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12"/>
  </bookViews>
  <sheets>
    <sheet name="1.02.10" sheetId="1" state="visible" r:id="rId2"/>
    <sheet name="1.03.10" sheetId="2" state="visible" r:id="rId3"/>
    <sheet name="1.04.10" sheetId="3" state="visible" r:id="rId4"/>
    <sheet name="1.05.10" sheetId="4" state="visible" r:id="rId5"/>
    <sheet name="1.06.10" sheetId="5" state="visible" r:id="rId6"/>
    <sheet name="1.07.10" sheetId="6" state="visible" r:id="rId7"/>
    <sheet name="1.08.10" sheetId="7" state="visible" r:id="rId8"/>
    <sheet name="1.09.10" sheetId="8" state="visible" r:id="rId9"/>
    <sheet name="1.10.10" sheetId="9" state="visible" r:id="rId10"/>
    <sheet name="1.11.10" sheetId="10" state="visible" r:id="rId11"/>
    <sheet name="1.12.10" sheetId="11" state="visible" r:id="rId12"/>
    <sheet name="1.01.11" sheetId="12" state="visible" r:id="rId13"/>
    <sheet name="изменения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71">
  <si>
    <t xml:space="preserve">АНАЛИЗ ИСПОЛНЕНИЯ ДОХОДНОЙ ЧАСТИ БЮДЖЕТА</t>
  </si>
  <si>
    <t xml:space="preserve">Васьковского сельского поселения</t>
  </si>
  <si>
    <t xml:space="preserve">Починковского района Смоленской области</t>
  </si>
  <si>
    <t xml:space="preserve">Вид налога</t>
  </si>
  <si>
    <t xml:space="preserve">план на 2010 год</t>
  </si>
  <si>
    <t xml:space="preserve">исполнено на 01.02.10г</t>
  </si>
  <si>
    <t xml:space="preserve">исполнено к утвержденному плану</t>
  </si>
  <si>
    <t xml:space="preserve">исполнено к плану 1 квартала</t>
  </si>
  <si>
    <t xml:space="preserve">утвержденный</t>
  </si>
  <si>
    <t xml:space="preserve">1 квартал</t>
  </si>
  <si>
    <t xml:space="preserve">% исполнения</t>
  </si>
  <si>
    <t xml:space="preserve">отклонение в рублях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 года)</t>
  </si>
  <si>
    <t xml:space="preserve">Итого налоговые доходы</t>
  </si>
  <si>
    <t xml:space="preserve">Арендная плата за земли</t>
  </si>
  <si>
    <t xml:space="preserve">Итого неналоговые доходы</t>
  </si>
  <si>
    <t xml:space="preserve">Итого доходов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всего</t>
  </si>
  <si>
    <t xml:space="preserve">ВСЕГО</t>
  </si>
  <si>
    <t xml:space="preserve">исполнено на 01.03.10г</t>
  </si>
  <si>
    <t xml:space="preserve">исполнено к уточненному плану</t>
  </si>
  <si>
    <t xml:space="preserve">уточненный</t>
  </si>
  <si>
    <t xml:space="preserve">Доходы от продажи земли</t>
  </si>
  <si>
    <t xml:space="preserve">Прочие неналоговые доходы</t>
  </si>
  <si>
    <t xml:space="preserve">исполнено на 01.04.10г</t>
  </si>
  <si>
    <t xml:space="preserve">Прочие межбюджетные трансферты</t>
  </si>
  <si>
    <t xml:space="preserve">исполнено на 01.05.10г</t>
  </si>
  <si>
    <t xml:space="preserve">исполнено к плану 1 полугодия</t>
  </si>
  <si>
    <t xml:space="preserve">1 полугодие</t>
  </si>
  <si>
    <t xml:space="preserve">Доходы от реализации имущества</t>
  </si>
  <si>
    <t xml:space="preserve">исполнено на 01.06.10г</t>
  </si>
  <si>
    <t xml:space="preserve">исполнено на 01.07.10г</t>
  </si>
  <si>
    <t xml:space="preserve">исполнено на 01.08.10г</t>
  </si>
  <si>
    <t xml:space="preserve">исполнено к плану 9 месяцев</t>
  </si>
  <si>
    <t xml:space="preserve">9 месяцев</t>
  </si>
  <si>
    <t xml:space="preserve">исполнено на 01.09.10г</t>
  </si>
  <si>
    <t xml:space="preserve">исполнено на 01.10.10г</t>
  </si>
  <si>
    <t xml:space="preserve">исполнено на 01.11.10г</t>
  </si>
  <si>
    <t xml:space="preserve">исполнено на 01.12.10г</t>
  </si>
  <si>
    <t xml:space="preserve">исполнено на 13.12.10г</t>
  </si>
  <si>
    <t xml:space="preserve">ОЖИДАЕМОЕ ИСПОЛНЕНИЕ ДОХОДНОЙ ЧАСТИ БЮДЖЕТА</t>
  </si>
  <si>
    <t xml:space="preserve">Княжинского сельского поселения</t>
  </si>
  <si>
    <t xml:space="preserve">план 2019 года</t>
  </si>
  <si>
    <t xml:space="preserve">Исполнено на 01.12.2019г</t>
  </si>
  <si>
    <t xml:space="preserve">планируемые изменения</t>
  </si>
  <si>
    <t xml:space="preserve">уточненный план</t>
  </si>
  <si>
    <t xml:space="preserve">сумма</t>
  </si>
  <si>
    <t xml:space="preserve">Ожидаемое исполнение 2019</t>
  </si>
  <si>
    <t xml:space="preserve">Порядок расчета</t>
  </si>
  <si>
    <t xml:space="preserve">Разница</t>
  </si>
  <si>
    <t xml:space="preserve">2621,4/5*12</t>
  </si>
  <si>
    <t xml:space="preserve">методика</t>
  </si>
  <si>
    <t xml:space="preserve">факт 2012 г.1 068,1 т.р. </t>
  </si>
  <si>
    <t xml:space="preserve">факт 3754,8 + налог обл.бюдж.организаций 1092,5 т.р.</t>
  </si>
  <si>
    <t xml:space="preserve">Единый сельхозналог </t>
  </si>
  <si>
    <t xml:space="preserve">администратор</t>
  </si>
  <si>
    <t xml:space="preserve">Аренда имущества</t>
  </si>
  <si>
    <t xml:space="preserve">новые договора: парикм.-23,9 т.р., МУП Рынок - 42,5 т.р., Баня- 100,0 т.р.</t>
  </si>
  <si>
    <t xml:space="preserve">доходы от оказания платных услуг</t>
  </si>
  <si>
    <t xml:space="preserve">штрафы </t>
  </si>
  <si>
    <t xml:space="preserve">Доходы от продажи имущества</t>
  </si>
  <si>
    <t xml:space="preserve">Компенсация затрат</t>
  </si>
  <si>
    <t xml:space="preserve">Акцизы </t>
  </si>
  <si>
    <t xml:space="preserve">Возврат остатков субсидий и субвен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i val="true"/>
      <sz val="7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7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4" min="2" style="0" width="12.85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10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.75" hidden="tru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0.5" hidden="false" customHeight="true" outlineLevel="0" collapsed="false">
      <c r="A4" s="1"/>
      <c r="B4" s="1"/>
      <c r="C4" s="3"/>
      <c r="D4" s="3"/>
      <c r="E4" s="3"/>
      <c r="F4" s="3"/>
      <c r="G4" s="4"/>
    </row>
    <row r="5" customFormat="false" ht="36.75" hidden="false" customHeight="true" outlineLevel="0" collapsed="false">
      <c r="A5" s="5" t="s">
        <v>3</v>
      </c>
      <c r="B5" s="6" t="s">
        <v>4</v>
      </c>
      <c r="C5" s="6"/>
      <c r="D5" s="7" t="s">
        <v>5</v>
      </c>
      <c r="E5" s="8" t="s">
        <v>6</v>
      </c>
      <c r="F5" s="8"/>
      <c r="G5" s="9" t="s">
        <v>7</v>
      </c>
      <c r="H5" s="9"/>
    </row>
    <row r="6" customFormat="false" ht="38.25" hidden="false" customHeight="true" outlineLevel="0" collapsed="false">
      <c r="A6" s="5"/>
      <c r="B6" s="10" t="s">
        <v>8</v>
      </c>
      <c r="C6" s="10" t="s">
        <v>9</v>
      </c>
      <c r="D6" s="7"/>
      <c r="E6" s="11" t="s">
        <v>10</v>
      </c>
      <c r="F6" s="11" t="s">
        <v>11</v>
      </c>
      <c r="G6" s="11" t="s">
        <v>10</v>
      </c>
      <c r="H6" s="12" t="s">
        <v>11</v>
      </c>
    </row>
    <row r="7" customFormat="false" ht="22.5" hidden="false" customHeight="true" outlineLevel="0" collapsed="false">
      <c r="A7" s="13" t="s">
        <v>12</v>
      </c>
      <c r="B7" s="14" t="n">
        <v>139400</v>
      </c>
      <c r="C7" s="15" t="n">
        <v>29200</v>
      </c>
      <c r="D7" s="16" t="n">
        <v>12369.3</v>
      </c>
      <c r="E7" s="17" t="n">
        <f aca="false">D7/B7*100</f>
        <v>8.8732424677188</v>
      </c>
      <c r="F7" s="18" t="n">
        <f aca="false">D7-B7</f>
        <v>-127030.7</v>
      </c>
      <c r="G7" s="17" t="n">
        <f aca="false">D7/C7*100</f>
        <v>42.3606164383562</v>
      </c>
      <c r="H7" s="18" t="n">
        <f aca="false">D7-C7</f>
        <v>-16830.7</v>
      </c>
    </row>
    <row r="8" customFormat="false" ht="22.5" hidden="false" customHeight="true" outlineLevel="0" collapsed="false">
      <c r="A8" s="19" t="s">
        <v>13</v>
      </c>
      <c r="B8" s="20" t="n">
        <v>23100</v>
      </c>
      <c r="C8" s="20" t="n">
        <v>0</v>
      </c>
      <c r="D8" s="21" t="n">
        <v>469.81</v>
      </c>
      <c r="E8" s="22" t="n">
        <f aca="false">D8/B8*100</f>
        <v>2.03380952380952</v>
      </c>
      <c r="F8" s="23" t="n">
        <f aca="false">D8-B8</f>
        <v>-22630.19</v>
      </c>
      <c r="G8" s="22" t="e">
        <f aca="false">D8/C8*100</f>
        <v>#DIV/0!</v>
      </c>
      <c r="H8" s="23" t="n">
        <f aca="false">D8-C8</f>
        <v>469.81</v>
      </c>
    </row>
    <row r="9" customFormat="false" ht="22.5" hidden="false" customHeight="true" outlineLevel="0" collapsed="false">
      <c r="A9" s="19" t="s">
        <v>14</v>
      </c>
      <c r="B9" s="20" t="n">
        <v>110300</v>
      </c>
      <c r="C9" s="20" t="n">
        <v>23700</v>
      </c>
      <c r="D9" s="21" t="n">
        <v>3462.99</v>
      </c>
      <c r="E9" s="22" t="n">
        <f aca="false">D9/B9*100</f>
        <v>3.13961015412511</v>
      </c>
      <c r="F9" s="23" t="n">
        <f aca="false">D9-B9</f>
        <v>-106837.01</v>
      </c>
      <c r="G9" s="22" t="n">
        <f aca="false">D9/C9*100</f>
        <v>14.6117721518987</v>
      </c>
      <c r="H9" s="23" t="n">
        <f aca="false">D9-C9</f>
        <v>-20237.01</v>
      </c>
    </row>
    <row r="10" customFormat="false" ht="40.5" hidden="true" customHeight="true" outlineLevel="0" collapsed="false">
      <c r="A10" s="24" t="s">
        <v>15</v>
      </c>
      <c r="B10" s="25"/>
      <c r="C10" s="25"/>
      <c r="D10" s="26"/>
      <c r="E10" s="27" t="e">
        <f aca="false">D10/B10*100</f>
        <v>#DIV/0!</v>
      </c>
      <c r="F10" s="28" t="n">
        <f aca="false">D10-B10</f>
        <v>0</v>
      </c>
      <c r="G10" s="27" t="e">
        <f aca="false">D10/C10*100</f>
        <v>#DIV/0!</v>
      </c>
      <c r="H10" s="28" t="n">
        <f aca="false">D10-C10</f>
        <v>0</v>
      </c>
    </row>
    <row r="11" customFormat="false" ht="26.25" hidden="false" customHeight="true" outlineLevel="0" collapsed="false">
      <c r="A11" s="29" t="s">
        <v>16</v>
      </c>
      <c r="B11" s="30" t="n">
        <f aca="false">SUM(B7:B10)</f>
        <v>272800</v>
      </c>
      <c r="C11" s="30" t="n">
        <f aca="false">SUM(C7:C10)</f>
        <v>52900</v>
      </c>
      <c r="D11" s="31" t="n">
        <f aca="false">SUM(D7:D10)</f>
        <v>16302.1</v>
      </c>
      <c r="E11" s="32" t="n">
        <f aca="false">D11/B11*100</f>
        <v>5.9758431085044</v>
      </c>
      <c r="F11" s="33" t="n">
        <f aca="false">D11-B11</f>
        <v>-256497.9</v>
      </c>
      <c r="G11" s="32" t="n">
        <f aca="false">D11/C11*100</f>
        <v>30.8168241965974</v>
      </c>
      <c r="H11" s="34" t="n">
        <f aca="false">D11-C11</f>
        <v>-36597.9</v>
      </c>
    </row>
    <row r="12" customFormat="false" ht="21.75" hidden="false" customHeight="true" outlineLevel="0" collapsed="false">
      <c r="A12" s="35" t="s">
        <v>17</v>
      </c>
      <c r="B12" s="36" t="n">
        <v>185000</v>
      </c>
      <c r="C12" s="36" t="n">
        <v>46200</v>
      </c>
      <c r="D12" s="16" t="n">
        <v>5980.24</v>
      </c>
      <c r="E12" s="17" t="n">
        <f aca="false">D12/B12*100</f>
        <v>3.23256216216216</v>
      </c>
      <c r="F12" s="18" t="n">
        <f aca="false">D12-B12</f>
        <v>-179019.76</v>
      </c>
      <c r="G12" s="17" t="n">
        <f aca="false">D12/C12*100</f>
        <v>12.9442424242424</v>
      </c>
      <c r="H12" s="18" t="n">
        <f aca="false">D12-C12</f>
        <v>-40219.76</v>
      </c>
    </row>
    <row r="13" customFormat="false" ht="26.25" hidden="false" customHeight="true" outlineLevel="0" collapsed="false">
      <c r="A13" s="29" t="s">
        <v>18</v>
      </c>
      <c r="B13" s="33" t="n">
        <f aca="false">SUM(B12:B12)</f>
        <v>185000</v>
      </c>
      <c r="C13" s="33" t="n">
        <f aca="false">SUM(C12:C12)</f>
        <v>46200</v>
      </c>
      <c r="D13" s="37" t="n">
        <f aca="false">SUM(D12:D12)</f>
        <v>5980.24</v>
      </c>
      <c r="E13" s="32" t="n">
        <f aca="false">D13/B13*100</f>
        <v>3.23256216216216</v>
      </c>
      <c r="F13" s="33" t="n">
        <f aca="false">D13-B13</f>
        <v>-179019.76</v>
      </c>
      <c r="G13" s="32" t="n">
        <f aca="false">D13/C13*100</f>
        <v>12.9442424242424</v>
      </c>
      <c r="H13" s="34" t="n">
        <f aca="false">D13-C13</f>
        <v>-40219.76</v>
      </c>
    </row>
    <row r="14" customFormat="false" ht="26.25" hidden="false" customHeight="true" outlineLevel="0" collapsed="false">
      <c r="A14" s="38" t="s">
        <v>19</v>
      </c>
      <c r="B14" s="39" t="n">
        <f aca="false">B11+B13</f>
        <v>457800</v>
      </c>
      <c r="C14" s="39" t="n">
        <f aca="false">C11+C13</f>
        <v>99100</v>
      </c>
      <c r="D14" s="40" t="n">
        <f aca="false">D11+D13</f>
        <v>22282.34</v>
      </c>
      <c r="E14" s="41" t="n">
        <f aca="false">D14/B14*100</f>
        <v>4.86726518130188</v>
      </c>
      <c r="F14" s="39" t="n">
        <f aca="false">D14-B14</f>
        <v>-435517.66</v>
      </c>
      <c r="G14" s="41" t="n">
        <f aca="false">D14/C14*100</f>
        <v>22.484702320888</v>
      </c>
      <c r="H14" s="42" t="n">
        <f aca="false">D14-C14</f>
        <v>-76817.66</v>
      </c>
    </row>
    <row r="15" customFormat="false" ht="22.5" hidden="false" customHeight="true" outlineLevel="0" collapsed="false">
      <c r="A15" s="35" t="s">
        <v>20</v>
      </c>
      <c r="B15" s="18" t="n">
        <v>2298900</v>
      </c>
      <c r="C15" s="18"/>
      <c r="D15" s="16" t="n">
        <v>247400</v>
      </c>
      <c r="E15" s="17" t="n">
        <f aca="false">D15/B15*100</f>
        <v>10.7616686241246</v>
      </c>
      <c r="F15" s="18" t="n">
        <f aca="false">D15-B15</f>
        <v>-2051500</v>
      </c>
      <c r="G15" s="17"/>
      <c r="H15" s="18"/>
    </row>
    <row r="16" customFormat="false" ht="22.5" hidden="true" customHeight="true" outlineLevel="0" collapsed="false">
      <c r="A16" s="19" t="s">
        <v>21</v>
      </c>
      <c r="B16" s="23"/>
      <c r="C16" s="23"/>
      <c r="D16" s="21"/>
      <c r="E16" s="22" t="e">
        <f aca="false">D16/B16*100</f>
        <v>#DIV/0!</v>
      </c>
      <c r="F16" s="23" t="n">
        <f aca="false">D16-B16</f>
        <v>0</v>
      </c>
      <c r="G16" s="22"/>
      <c r="H16" s="23"/>
    </row>
    <row r="17" customFormat="false" ht="22.5" hidden="false" customHeight="true" outlineLevel="0" collapsed="false">
      <c r="A17" s="24" t="s">
        <v>22</v>
      </c>
      <c r="B17" s="28" t="n">
        <v>43300</v>
      </c>
      <c r="C17" s="28"/>
      <c r="D17" s="26" t="n">
        <v>0</v>
      </c>
      <c r="E17" s="27" t="n">
        <f aca="false">D17/B17*100</f>
        <v>0</v>
      </c>
      <c r="F17" s="28" t="n">
        <f aca="false">D17-B17</f>
        <v>-43300</v>
      </c>
      <c r="G17" s="22"/>
      <c r="H17" s="23"/>
    </row>
    <row r="18" customFormat="false" ht="22.5" hidden="false" customHeight="true" outlineLevel="0" collapsed="false">
      <c r="A18" s="24" t="s">
        <v>23</v>
      </c>
      <c r="B18" s="28" t="n">
        <v>0</v>
      </c>
      <c r="C18" s="28"/>
      <c r="D18" s="26" t="n">
        <v>0</v>
      </c>
      <c r="E18" s="27" t="e">
        <f aca="false">D18/B18*100</f>
        <v>#DIV/0!</v>
      </c>
      <c r="F18" s="28" t="n">
        <f aca="false">D18-B18</f>
        <v>0</v>
      </c>
      <c r="G18" s="27"/>
      <c r="H18" s="28"/>
    </row>
    <row r="19" customFormat="false" ht="26.25" hidden="false" customHeight="true" outlineLevel="0" collapsed="false">
      <c r="A19" s="43" t="s">
        <v>24</v>
      </c>
      <c r="B19" s="44" t="n">
        <f aca="false">SUM(B15:B18)</f>
        <v>2342200</v>
      </c>
      <c r="C19" s="44"/>
      <c r="D19" s="45" t="n">
        <f aca="false">SUM(D15:D18)</f>
        <v>247400</v>
      </c>
      <c r="E19" s="41" t="n">
        <f aca="false">D19/B19*100</f>
        <v>10.5627188113739</v>
      </c>
      <c r="F19" s="39" t="n">
        <f aca="false">D19-B19</f>
        <v>-2094800</v>
      </c>
      <c r="G19" s="41"/>
      <c r="H19" s="42"/>
    </row>
    <row r="20" customFormat="false" ht="26.25" hidden="false" customHeight="true" outlineLevel="0" collapsed="false">
      <c r="A20" s="46" t="s">
        <v>25</v>
      </c>
      <c r="B20" s="47" t="n">
        <f aca="false">B14+B19</f>
        <v>2800000</v>
      </c>
      <c r="C20" s="47"/>
      <c r="D20" s="48" t="n">
        <f aca="false">D14+D19</f>
        <v>269682.34</v>
      </c>
      <c r="E20" s="49" t="n">
        <f aca="false">D20/B20*100</f>
        <v>9.63151214285714</v>
      </c>
      <c r="F20" s="47" t="n">
        <f aca="false">D20-B20</f>
        <v>-2530317.66</v>
      </c>
      <c r="G20" s="49"/>
      <c r="H20" s="50"/>
    </row>
    <row r="21" customFormat="false" ht="12.75" hidden="false" customHeight="false" outlineLevel="0" collapsed="false">
      <c r="A21" s="51"/>
      <c r="B21" s="51"/>
      <c r="C21" s="51"/>
      <c r="D21" s="52"/>
      <c r="E21" s="52"/>
    </row>
  </sheetData>
  <mergeCells count="8">
    <mergeCell ref="A1:H1"/>
    <mergeCell ref="A2:H2"/>
    <mergeCell ref="A3:H3"/>
    <mergeCell ref="A5:A6"/>
    <mergeCell ref="B5:C5"/>
    <mergeCell ref="D5:D6"/>
    <mergeCell ref="E5:F5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2" style="0" width="9.99"/>
    <col collapsed="false" customWidth="true" hidden="true" outlineLevel="0" max="4" min="4" style="0" width="11.42"/>
    <col collapsed="false" customWidth="true" hidden="false" outlineLevel="0" max="5" min="5" style="0" width="9.99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56"/>
    <col collapsed="false" customWidth="true" hidden="true" outlineLevel="0" max="10" min="10" style="0" width="9.28"/>
    <col collapsed="false" customWidth="true" hidden="true" outlineLevel="0" max="11" min="11" style="0" width="9.85"/>
  </cols>
  <sheetData>
    <row r="1" customFormat="false" ht="24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21.75" hidden="false" customHeight="true" outlineLevel="0" collapsed="false">
      <c r="A2" s="79" t="s">
        <v>1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24.75" hidden="tru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2.5" hidden="false" customHeight="true" outlineLevel="0" collapsed="false">
      <c r="A4" s="1"/>
      <c r="B4" s="1"/>
      <c r="C4" s="1"/>
      <c r="D4" s="3"/>
      <c r="E4" s="3"/>
      <c r="F4" s="3"/>
      <c r="G4" s="3"/>
      <c r="H4" s="3"/>
      <c r="I4" s="3"/>
      <c r="J4" s="4"/>
    </row>
    <row r="5" customFormat="false" ht="30" hidden="false" customHeight="true" outlineLevel="0" collapsed="false">
      <c r="A5" s="80" t="s">
        <v>3</v>
      </c>
      <c r="B5" s="81" t="s">
        <v>4</v>
      </c>
      <c r="C5" s="81"/>
      <c r="D5" s="81"/>
      <c r="E5" s="82" t="s">
        <v>44</v>
      </c>
      <c r="F5" s="83" t="s">
        <v>6</v>
      </c>
      <c r="G5" s="83"/>
      <c r="H5" s="83" t="s">
        <v>27</v>
      </c>
      <c r="I5" s="83"/>
      <c r="J5" s="9" t="s">
        <v>40</v>
      </c>
      <c r="K5" s="9"/>
    </row>
    <row r="6" customFormat="false" ht="34.5" hidden="false" customHeight="true" outlineLevel="0" collapsed="false">
      <c r="A6" s="80"/>
      <c r="B6" s="84" t="s">
        <v>8</v>
      </c>
      <c r="C6" s="84" t="s">
        <v>28</v>
      </c>
      <c r="D6" s="84" t="s">
        <v>41</v>
      </c>
      <c r="E6" s="82"/>
      <c r="F6" s="84" t="s">
        <v>10</v>
      </c>
      <c r="G6" s="84" t="s">
        <v>11</v>
      </c>
      <c r="H6" s="84" t="s">
        <v>10</v>
      </c>
      <c r="I6" s="84" t="s">
        <v>11</v>
      </c>
      <c r="J6" s="11" t="s">
        <v>10</v>
      </c>
      <c r="K6" s="12" t="s">
        <v>11</v>
      </c>
    </row>
    <row r="7" customFormat="false" ht="18.75" hidden="false" customHeight="true" outlineLevel="0" collapsed="false">
      <c r="A7" s="85" t="s">
        <v>12</v>
      </c>
      <c r="B7" s="86" t="n">
        <v>139400</v>
      </c>
      <c r="C7" s="86" t="n">
        <v>214900</v>
      </c>
      <c r="D7" s="87"/>
      <c r="E7" s="88" t="n">
        <v>232818.33</v>
      </c>
      <c r="F7" s="89" t="n">
        <f aca="false">E7/B7*100</f>
        <v>167.014583931133</v>
      </c>
      <c r="G7" s="90" t="n">
        <f aca="false">E7-B7</f>
        <v>93418.33</v>
      </c>
      <c r="H7" s="89" t="n">
        <f aca="false">E7/C7*100</f>
        <v>108.337985109353</v>
      </c>
      <c r="I7" s="90" t="n">
        <f aca="false">E7-C7</f>
        <v>17918.33</v>
      </c>
      <c r="J7" s="17" t="e">
        <f aca="false">E7/D7*100</f>
        <v>#DIV/0!</v>
      </c>
      <c r="K7" s="18" t="n">
        <f aca="false">E7-D7</f>
        <v>232818.33</v>
      </c>
    </row>
    <row r="8" customFormat="false" ht="18.75" hidden="false" customHeight="true" outlineLevel="0" collapsed="false">
      <c r="A8" s="91" t="s">
        <v>13</v>
      </c>
      <c r="B8" s="92" t="n">
        <v>23100</v>
      </c>
      <c r="C8" s="92" t="n">
        <v>24300</v>
      </c>
      <c r="D8" s="92"/>
      <c r="E8" s="93" t="n">
        <v>28034.81</v>
      </c>
      <c r="F8" s="94" t="n">
        <f aca="false">E8/B8*100</f>
        <v>121.362813852814</v>
      </c>
      <c r="G8" s="95" t="n">
        <f aca="false">E8-B8</f>
        <v>4934.81</v>
      </c>
      <c r="H8" s="89" t="n">
        <f aca="false">E8/C8*100</f>
        <v>115.369588477366</v>
      </c>
      <c r="I8" s="90" t="n">
        <f aca="false">E8-C8</f>
        <v>3734.81</v>
      </c>
      <c r="J8" s="22" t="e">
        <f aca="false">E8/D8*100</f>
        <v>#DIV/0!</v>
      </c>
      <c r="K8" s="23" t="n">
        <f aca="false">E8-D8</f>
        <v>28034.81</v>
      </c>
    </row>
    <row r="9" customFormat="false" ht="18.75" hidden="false" customHeight="true" outlineLevel="0" collapsed="false">
      <c r="A9" s="91" t="s">
        <v>14</v>
      </c>
      <c r="B9" s="92" t="n">
        <v>110300</v>
      </c>
      <c r="C9" s="92" t="n">
        <v>110300</v>
      </c>
      <c r="D9" s="92"/>
      <c r="E9" s="93" t="n">
        <v>112074.99</v>
      </c>
      <c r="F9" s="94" t="n">
        <f aca="false">E9/B9*100</f>
        <v>101.609238440617</v>
      </c>
      <c r="G9" s="95" t="n">
        <f aca="false">E9-B9</f>
        <v>1774.99000000001</v>
      </c>
      <c r="H9" s="89" t="n">
        <f aca="false">E9/C9*100</f>
        <v>101.609238440617</v>
      </c>
      <c r="I9" s="90" t="n">
        <f aca="false">E9-C9</f>
        <v>1774.99000000001</v>
      </c>
      <c r="J9" s="22" t="e">
        <f aca="false">E9/D9*100</f>
        <v>#DIV/0!</v>
      </c>
      <c r="K9" s="23" t="n">
        <f aca="false">E9-D9</f>
        <v>112074.99</v>
      </c>
    </row>
    <row r="10" customFormat="false" ht="40.5" hidden="true" customHeight="true" outlineLevel="0" collapsed="false">
      <c r="A10" s="96" t="s">
        <v>15</v>
      </c>
      <c r="B10" s="97"/>
      <c r="C10" s="97"/>
      <c r="D10" s="97"/>
      <c r="E10" s="98"/>
      <c r="F10" s="99" t="e">
        <f aca="false">E10/B10*100</f>
        <v>#DIV/0!</v>
      </c>
      <c r="G10" s="100" t="n">
        <f aca="false">E10-B10</f>
        <v>0</v>
      </c>
      <c r="H10" s="101" t="e">
        <f aca="false">E10/C10*100</f>
        <v>#DIV/0!</v>
      </c>
      <c r="I10" s="102" t="n">
        <f aca="false">E10-C10</f>
        <v>0</v>
      </c>
      <c r="J10" s="27" t="e">
        <f aca="false">E10/D10*100</f>
        <v>#DIV/0!</v>
      </c>
      <c r="K10" s="28" t="n">
        <f aca="false">E10-D10</f>
        <v>0</v>
      </c>
    </row>
    <row r="11" customFormat="false" ht="22.5" hidden="false" customHeight="true" outlineLevel="0" collapsed="false">
      <c r="A11" s="103" t="s">
        <v>16</v>
      </c>
      <c r="B11" s="104" t="n">
        <f aca="false">SUM(B7:B10)</f>
        <v>272800</v>
      </c>
      <c r="C11" s="104" t="n">
        <f aca="false">SUM(C7:C10)</f>
        <v>349500</v>
      </c>
      <c r="D11" s="104" t="n">
        <f aca="false">SUM(D7:D10)</f>
        <v>0</v>
      </c>
      <c r="E11" s="104" t="n">
        <f aca="false">SUM(E7:E10)</f>
        <v>372928.13</v>
      </c>
      <c r="F11" s="105" t="n">
        <f aca="false">E11/B11*100</f>
        <v>136.703859970675</v>
      </c>
      <c r="G11" s="106" t="n">
        <f aca="false">E11-B11</f>
        <v>100128.13</v>
      </c>
      <c r="H11" s="105" t="n">
        <f aca="false">E11/C11*100</f>
        <v>106.703327610873</v>
      </c>
      <c r="I11" s="106" t="n">
        <f aca="false">E11-C11</f>
        <v>23428.13</v>
      </c>
      <c r="J11" s="32" t="e">
        <f aca="false">E11/D11*100</f>
        <v>#DIV/0!</v>
      </c>
      <c r="K11" s="34" t="n">
        <f aca="false">E11-D11</f>
        <v>372928.13</v>
      </c>
    </row>
    <row r="12" customFormat="false" ht="18.75" hidden="false" customHeight="true" outlineLevel="0" collapsed="false">
      <c r="A12" s="107" t="s">
        <v>17</v>
      </c>
      <c r="B12" s="108" t="n">
        <v>185000</v>
      </c>
      <c r="C12" s="108" t="n">
        <v>185000</v>
      </c>
      <c r="D12" s="108"/>
      <c r="E12" s="88" t="n">
        <v>188953.12</v>
      </c>
      <c r="F12" s="89" t="n">
        <f aca="false">E12/B12*100</f>
        <v>102.136821621622</v>
      </c>
      <c r="G12" s="90" t="n">
        <f aca="false">E12-B12</f>
        <v>3953.12</v>
      </c>
      <c r="H12" s="89" t="n">
        <f aca="false">E12/C12*100</f>
        <v>102.136821621622</v>
      </c>
      <c r="I12" s="90" t="n">
        <f aca="false">E12-C12</f>
        <v>3953.12</v>
      </c>
      <c r="J12" s="17" t="e">
        <f aca="false">E12/D12*100</f>
        <v>#DIV/0!</v>
      </c>
      <c r="K12" s="18" t="n">
        <f aca="false">E12-D12</f>
        <v>188953.12</v>
      </c>
    </row>
    <row r="13" customFormat="false" ht="18.75" hidden="false" customHeight="true" outlineLevel="0" collapsed="false">
      <c r="A13" s="91" t="s">
        <v>36</v>
      </c>
      <c r="B13" s="109" t="n">
        <v>0</v>
      </c>
      <c r="C13" s="109" t="n">
        <v>295000</v>
      </c>
      <c r="D13" s="109"/>
      <c r="E13" s="93" t="n">
        <v>295000</v>
      </c>
      <c r="F13" s="89" t="e">
        <f aca="false">E13/B13*100</f>
        <v>#DIV/0!</v>
      </c>
      <c r="G13" s="95" t="n">
        <f aca="false">E13-B13</f>
        <v>295000</v>
      </c>
      <c r="H13" s="94" t="n">
        <f aca="false">E13/C13*100</f>
        <v>100</v>
      </c>
      <c r="I13" s="95" t="n">
        <f aca="false">E13-C13</f>
        <v>0</v>
      </c>
      <c r="J13" s="22" t="e">
        <f aca="false">E13/D13*100</f>
        <v>#DIV/0!</v>
      </c>
      <c r="K13" s="23" t="n">
        <f aca="false">E13-D13</f>
        <v>295000</v>
      </c>
    </row>
    <row r="14" customFormat="false" ht="18.75" hidden="false" customHeight="true" outlineLevel="0" collapsed="false">
      <c r="A14" s="110" t="s">
        <v>29</v>
      </c>
      <c r="B14" s="111" t="n">
        <v>0</v>
      </c>
      <c r="C14" s="111" t="n">
        <v>0</v>
      </c>
      <c r="D14" s="111"/>
      <c r="E14" s="112" t="n">
        <v>1373.89</v>
      </c>
      <c r="F14" s="89" t="e">
        <f aca="false">E14/B14*100</f>
        <v>#DIV/0!</v>
      </c>
      <c r="G14" s="90" t="n">
        <f aca="false">E14-B14</f>
        <v>1373.89</v>
      </c>
      <c r="H14" s="89" t="e">
        <f aca="false">E14/C14*100</f>
        <v>#DIV/0!</v>
      </c>
      <c r="I14" s="90" t="n">
        <f aca="false">E14-C14</f>
        <v>1373.89</v>
      </c>
      <c r="J14" s="17" t="e">
        <f aca="false">E14/D14*100</f>
        <v>#DIV/0!</v>
      </c>
      <c r="K14" s="18" t="n">
        <f aca="false">E14-D14</f>
        <v>1373.89</v>
      </c>
    </row>
    <row r="15" customFormat="false" ht="18.75" hidden="false" customHeight="true" outlineLevel="0" collapsed="false">
      <c r="A15" s="96" t="s">
        <v>30</v>
      </c>
      <c r="B15" s="113" t="n">
        <v>0</v>
      </c>
      <c r="C15" s="113" t="n">
        <v>69000</v>
      </c>
      <c r="D15" s="113"/>
      <c r="E15" s="98" t="n">
        <v>57395.2</v>
      </c>
      <c r="F15" s="89" t="e">
        <f aca="false">E15/B15*100</f>
        <v>#DIV/0!</v>
      </c>
      <c r="G15" s="90" t="n">
        <f aca="false">E15-B15</f>
        <v>57395.2</v>
      </c>
      <c r="H15" s="89" t="n">
        <f aca="false">E15/C15*100</f>
        <v>83.1814492753623</v>
      </c>
      <c r="I15" s="90" t="n">
        <f aca="false">E15-C15</f>
        <v>-11604.8</v>
      </c>
      <c r="J15" s="17" t="e">
        <f aca="false">E15/D15*100</f>
        <v>#DIV/0!</v>
      </c>
      <c r="K15" s="18" t="n">
        <f aca="false">E15-D15</f>
        <v>57395.2</v>
      </c>
    </row>
    <row r="16" customFormat="false" ht="22.5" hidden="false" customHeight="true" outlineLevel="0" collapsed="false">
      <c r="A16" s="103" t="s">
        <v>18</v>
      </c>
      <c r="B16" s="114" t="n">
        <f aca="false">SUM(B12:B15)</f>
        <v>185000</v>
      </c>
      <c r="C16" s="114" t="n">
        <f aca="false">SUM(C12:C15)</f>
        <v>549000</v>
      </c>
      <c r="D16" s="114" t="n">
        <f aca="false">SUM(D12:D15)</f>
        <v>0</v>
      </c>
      <c r="E16" s="115" t="n">
        <f aca="false">SUM(E12:E15)</f>
        <v>542722.21</v>
      </c>
      <c r="F16" s="105" t="n">
        <f aca="false">E16/B16*100</f>
        <v>293.363356756757</v>
      </c>
      <c r="G16" s="106" t="n">
        <f aca="false">E16-B16</f>
        <v>357722.21</v>
      </c>
      <c r="H16" s="105" t="n">
        <f aca="false">E16/C16*100</f>
        <v>98.8565045537341</v>
      </c>
      <c r="I16" s="106" t="n">
        <f aca="false">E16-C16</f>
        <v>-6277.79000000004</v>
      </c>
      <c r="J16" s="32" t="e">
        <f aca="false">E16/D16*100</f>
        <v>#DIV/0!</v>
      </c>
      <c r="K16" s="34" t="n">
        <f aca="false">E16-D16</f>
        <v>542722.21</v>
      </c>
    </row>
    <row r="17" customFormat="false" ht="22.5" hidden="false" customHeight="true" outlineLevel="0" collapsed="false">
      <c r="A17" s="116" t="s">
        <v>19</v>
      </c>
      <c r="B17" s="117" t="n">
        <f aca="false">B11+B16</f>
        <v>457800</v>
      </c>
      <c r="C17" s="117" t="n">
        <f aca="false">C11+C16</f>
        <v>898500</v>
      </c>
      <c r="D17" s="117" t="n">
        <f aca="false">D11+D16</f>
        <v>0</v>
      </c>
      <c r="E17" s="118" t="n">
        <f aca="false">E11+E16</f>
        <v>915650.34</v>
      </c>
      <c r="F17" s="119" t="n">
        <f aca="false">E17/B17*100</f>
        <v>200.010996068152</v>
      </c>
      <c r="G17" s="120" t="n">
        <f aca="false">E17-B17</f>
        <v>457850.34</v>
      </c>
      <c r="H17" s="119" t="n">
        <f aca="false">E17/C17*100</f>
        <v>101.908774624374</v>
      </c>
      <c r="I17" s="120" t="n">
        <f aca="false">E17-C17</f>
        <v>17150.34</v>
      </c>
      <c r="J17" s="41" t="e">
        <f aca="false">E17/D17*100</f>
        <v>#DIV/0!</v>
      </c>
      <c r="K17" s="42" t="n">
        <f aca="false">E17-D17</f>
        <v>915650.34</v>
      </c>
    </row>
    <row r="18" customFormat="false" ht="18.75" hidden="false" customHeight="true" outlineLevel="0" collapsed="false">
      <c r="A18" s="107" t="s">
        <v>20</v>
      </c>
      <c r="B18" s="121" t="n">
        <v>2298900</v>
      </c>
      <c r="C18" s="121" t="n">
        <v>2662692</v>
      </c>
      <c r="D18" s="121"/>
      <c r="E18" s="88" t="n">
        <v>2344192</v>
      </c>
      <c r="F18" s="89" t="n">
        <f aca="false">E18/B18*100</f>
        <v>101.970159641568</v>
      </c>
      <c r="G18" s="90" t="n">
        <f aca="false">E18-B18</f>
        <v>45292</v>
      </c>
      <c r="H18" s="89" t="n">
        <f aca="false">E18/C18*100</f>
        <v>88.0384212668983</v>
      </c>
      <c r="I18" s="90" t="n">
        <f aca="false">E18-C18</f>
        <v>-318500</v>
      </c>
      <c r="J18" s="17"/>
      <c r="K18" s="18"/>
    </row>
    <row r="19" customFormat="false" ht="22.5" hidden="true" customHeight="true" outlineLevel="0" collapsed="false">
      <c r="A19" s="91" t="s">
        <v>21</v>
      </c>
      <c r="B19" s="122"/>
      <c r="C19" s="122"/>
      <c r="D19" s="122"/>
      <c r="E19" s="93"/>
      <c r="F19" s="89" t="e">
        <f aca="false">E19/B19*100</f>
        <v>#DIV/0!</v>
      </c>
      <c r="G19" s="90" t="n">
        <f aca="false">E19-B19</f>
        <v>0</v>
      </c>
      <c r="H19" s="89" t="e">
        <f aca="false">E19/C19*100</f>
        <v>#DIV/0!</v>
      </c>
      <c r="I19" s="90" t="n">
        <f aca="false">E19-C19</f>
        <v>0</v>
      </c>
      <c r="J19" s="22"/>
      <c r="K19" s="23"/>
    </row>
    <row r="20" customFormat="false" ht="18.75" hidden="false" customHeight="true" outlineLevel="0" collapsed="false">
      <c r="A20" s="96" t="s">
        <v>21</v>
      </c>
      <c r="B20" s="123" t="n">
        <v>0</v>
      </c>
      <c r="C20" s="123" t="n">
        <v>4096705</v>
      </c>
      <c r="D20" s="123"/>
      <c r="E20" s="98" t="n">
        <v>2357118.02</v>
      </c>
      <c r="F20" s="89" t="e">
        <f aca="false">E20/B20*100</f>
        <v>#DIV/0!</v>
      </c>
      <c r="G20" s="90" t="n">
        <f aca="false">E20-B20</f>
        <v>2357118.02</v>
      </c>
      <c r="H20" s="89" t="n">
        <f aca="false">E20/C20*100</f>
        <v>57.5369234543371</v>
      </c>
      <c r="I20" s="90" t="n">
        <f aca="false">E20-C20</f>
        <v>-1739586.98</v>
      </c>
      <c r="J20" s="22"/>
      <c r="K20" s="23"/>
    </row>
    <row r="21" customFormat="false" ht="18.75" hidden="false" customHeight="true" outlineLevel="0" collapsed="false">
      <c r="A21" s="96" t="s">
        <v>22</v>
      </c>
      <c r="B21" s="123" t="n">
        <v>43300</v>
      </c>
      <c r="C21" s="123" t="n">
        <v>52600</v>
      </c>
      <c r="D21" s="123"/>
      <c r="E21" s="98" t="n">
        <v>52600</v>
      </c>
      <c r="F21" s="99" t="n">
        <f aca="false">E21/B21*100</f>
        <v>121.478060046189</v>
      </c>
      <c r="G21" s="100" t="n">
        <f aca="false">E21-B21</f>
        <v>9300</v>
      </c>
      <c r="H21" s="89" t="n">
        <f aca="false">E21/C21*100</f>
        <v>100</v>
      </c>
      <c r="I21" s="90" t="n">
        <f aca="false">E21-C21</f>
        <v>0</v>
      </c>
      <c r="J21" s="22"/>
      <c r="K21" s="23"/>
    </row>
    <row r="22" customFormat="false" ht="18.75" hidden="false" customHeight="true" outlineLevel="0" collapsed="false">
      <c r="A22" s="96" t="s">
        <v>32</v>
      </c>
      <c r="B22" s="123" t="n">
        <v>0</v>
      </c>
      <c r="C22" s="123" t="n">
        <v>260000</v>
      </c>
      <c r="D22" s="123"/>
      <c r="E22" s="98" t="n">
        <v>260000</v>
      </c>
      <c r="F22" s="99" t="e">
        <f aca="false">E22/B22*100</f>
        <v>#DIV/0!</v>
      </c>
      <c r="G22" s="100" t="n">
        <f aca="false">E22-B22</f>
        <v>260000</v>
      </c>
      <c r="H22" s="101" t="n">
        <f aca="false">E22/C22*100</f>
        <v>100</v>
      </c>
      <c r="I22" s="102" t="n">
        <f aca="false">E22-C22</f>
        <v>0</v>
      </c>
      <c r="J22" s="27"/>
      <c r="K22" s="28"/>
    </row>
    <row r="23" customFormat="false" ht="22.5" hidden="false" customHeight="true" outlineLevel="0" collapsed="false">
      <c r="A23" s="124" t="s">
        <v>24</v>
      </c>
      <c r="B23" s="125" t="n">
        <f aca="false">SUM(B18:B22)</f>
        <v>2342200</v>
      </c>
      <c r="C23" s="125" t="n">
        <f aca="false">SUM(C18:C22)</f>
        <v>7071997</v>
      </c>
      <c r="D23" s="125"/>
      <c r="E23" s="125" t="n">
        <f aca="false">SUM(E18:E22)</f>
        <v>5013910.02</v>
      </c>
      <c r="F23" s="119" t="n">
        <f aca="false">E23/B23*100</f>
        <v>214.068398087268</v>
      </c>
      <c r="G23" s="120" t="n">
        <f aca="false">E23-B23</f>
        <v>2671710.02</v>
      </c>
      <c r="H23" s="119" t="n">
        <f aca="false">E23/C23*100</f>
        <v>70.8980790008819</v>
      </c>
      <c r="I23" s="120" t="n">
        <f aca="false">E23-C23</f>
        <v>-2058086.98</v>
      </c>
      <c r="J23" s="41"/>
      <c r="K23" s="42"/>
    </row>
    <row r="24" customFormat="false" ht="26.25" hidden="false" customHeight="true" outlineLevel="0" collapsed="false">
      <c r="A24" s="126" t="s">
        <v>25</v>
      </c>
      <c r="B24" s="127" t="n">
        <f aca="false">B17+B23</f>
        <v>2800000</v>
      </c>
      <c r="C24" s="127" t="n">
        <f aca="false">C17+C23</f>
        <v>7970497</v>
      </c>
      <c r="D24" s="127"/>
      <c r="E24" s="128" t="n">
        <f aca="false">E17+E23</f>
        <v>5929560.36</v>
      </c>
      <c r="F24" s="129" t="n">
        <f aca="false">E24/B24*100</f>
        <v>211.770012857143</v>
      </c>
      <c r="G24" s="130" t="n">
        <f aca="false">E24-B24</f>
        <v>3129560.36</v>
      </c>
      <c r="H24" s="129" t="n">
        <f aca="false">E24/C24*100</f>
        <v>74.393859755546</v>
      </c>
      <c r="I24" s="130" t="n">
        <f aca="false">E24-C24</f>
        <v>-2040936.64</v>
      </c>
      <c r="J24" s="49"/>
      <c r="K24" s="50"/>
    </row>
    <row r="25" customFormat="false" ht="12.75" hidden="false" customHeight="false" outlineLevel="0" collapsed="false">
      <c r="A25" s="51"/>
      <c r="B25" s="51"/>
      <c r="C25" s="51"/>
      <c r="D25" s="51"/>
      <c r="E25" s="52"/>
      <c r="F25" s="52"/>
    </row>
  </sheetData>
  <mergeCells count="9">
    <mergeCell ref="A1:K1"/>
    <mergeCell ref="A2:K2"/>
    <mergeCell ref="A3:K3"/>
    <mergeCell ref="A5:A6"/>
    <mergeCell ref="B5:D5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2" style="0" width="9.99"/>
    <col collapsed="false" customWidth="true" hidden="true" outlineLevel="0" max="4" min="4" style="0" width="11.42"/>
    <col collapsed="false" customWidth="true" hidden="false" outlineLevel="0" max="5" min="5" style="0" width="9.99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56"/>
    <col collapsed="false" customWidth="true" hidden="true" outlineLevel="0" max="10" min="10" style="0" width="9.28"/>
    <col collapsed="false" customWidth="true" hidden="true" outlineLevel="0" max="11" min="11" style="0" width="9.85"/>
  </cols>
  <sheetData>
    <row r="1" customFormat="false" ht="24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21.75" hidden="false" customHeight="true" outlineLevel="0" collapsed="false">
      <c r="A2" s="79" t="s">
        <v>1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24.75" hidden="tru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2.5" hidden="false" customHeight="true" outlineLevel="0" collapsed="false">
      <c r="A4" s="1"/>
      <c r="B4" s="1"/>
      <c r="C4" s="1"/>
      <c r="D4" s="3"/>
      <c r="E4" s="3"/>
      <c r="F4" s="3"/>
      <c r="G4" s="3"/>
      <c r="H4" s="3"/>
      <c r="I4" s="3"/>
      <c r="J4" s="4"/>
    </row>
    <row r="5" customFormat="false" ht="30" hidden="false" customHeight="true" outlineLevel="0" collapsed="false">
      <c r="A5" s="80" t="s">
        <v>3</v>
      </c>
      <c r="B5" s="81" t="s">
        <v>4</v>
      </c>
      <c r="C5" s="81"/>
      <c r="D5" s="81"/>
      <c r="E5" s="82" t="s">
        <v>45</v>
      </c>
      <c r="F5" s="83" t="s">
        <v>6</v>
      </c>
      <c r="G5" s="83"/>
      <c r="H5" s="83" t="s">
        <v>27</v>
      </c>
      <c r="I5" s="83"/>
      <c r="J5" s="9" t="s">
        <v>40</v>
      </c>
      <c r="K5" s="9"/>
    </row>
    <row r="6" customFormat="false" ht="34.5" hidden="false" customHeight="true" outlineLevel="0" collapsed="false">
      <c r="A6" s="80"/>
      <c r="B6" s="84" t="s">
        <v>8</v>
      </c>
      <c r="C6" s="84" t="s">
        <v>28</v>
      </c>
      <c r="D6" s="84" t="s">
        <v>41</v>
      </c>
      <c r="E6" s="82"/>
      <c r="F6" s="84" t="s">
        <v>10</v>
      </c>
      <c r="G6" s="84" t="s">
        <v>11</v>
      </c>
      <c r="H6" s="84" t="s">
        <v>10</v>
      </c>
      <c r="I6" s="84" t="s">
        <v>11</v>
      </c>
      <c r="J6" s="11" t="s">
        <v>10</v>
      </c>
      <c r="K6" s="12" t="s">
        <v>11</v>
      </c>
    </row>
    <row r="7" customFormat="false" ht="18.75" hidden="false" customHeight="true" outlineLevel="0" collapsed="false">
      <c r="A7" s="85" t="s">
        <v>12</v>
      </c>
      <c r="B7" s="86" t="n">
        <v>139400</v>
      </c>
      <c r="C7" s="86" t="n">
        <v>275000</v>
      </c>
      <c r="D7" s="87"/>
      <c r="E7" s="88" t="n">
        <v>241507.04</v>
      </c>
      <c r="F7" s="89" t="n">
        <f aca="false">E7/B7*100</f>
        <v>173.247517934003</v>
      </c>
      <c r="G7" s="90" t="n">
        <f aca="false">E7-B7</f>
        <v>102107.04</v>
      </c>
      <c r="H7" s="89" t="n">
        <f aca="false">E7/C7*100</f>
        <v>87.8207418181818</v>
      </c>
      <c r="I7" s="90" t="n">
        <f aca="false">E7-C7</f>
        <v>-33492.96</v>
      </c>
      <c r="J7" s="17" t="e">
        <f aca="false">E7/D7*100</f>
        <v>#DIV/0!</v>
      </c>
      <c r="K7" s="18" t="n">
        <f aca="false">E7-D7</f>
        <v>241507.04</v>
      </c>
    </row>
    <row r="8" customFormat="false" ht="18.75" hidden="false" customHeight="true" outlineLevel="0" collapsed="false">
      <c r="A8" s="91" t="s">
        <v>13</v>
      </c>
      <c r="B8" s="92" t="n">
        <v>23100</v>
      </c>
      <c r="C8" s="92" t="n">
        <v>33000</v>
      </c>
      <c r="D8" s="92"/>
      <c r="E8" s="93" t="n">
        <v>31741.89</v>
      </c>
      <c r="F8" s="94" t="n">
        <f aca="false">E8/B8*100</f>
        <v>137.410779220779</v>
      </c>
      <c r="G8" s="95" t="n">
        <f aca="false">E8-B8</f>
        <v>8641.89</v>
      </c>
      <c r="H8" s="89" t="n">
        <f aca="false">E8/C8*100</f>
        <v>96.1875454545455</v>
      </c>
      <c r="I8" s="90" t="n">
        <f aca="false">E8-C8</f>
        <v>-1258.11</v>
      </c>
      <c r="J8" s="22" t="e">
        <f aca="false">E8/D8*100</f>
        <v>#DIV/0!</v>
      </c>
      <c r="K8" s="23" t="n">
        <f aca="false">E8-D8</f>
        <v>31741.89</v>
      </c>
    </row>
    <row r="9" customFormat="false" ht="18.75" hidden="false" customHeight="true" outlineLevel="0" collapsed="false">
      <c r="A9" s="91" t="s">
        <v>14</v>
      </c>
      <c r="B9" s="92" t="n">
        <v>110300</v>
      </c>
      <c r="C9" s="92" t="n">
        <v>150000</v>
      </c>
      <c r="D9" s="92"/>
      <c r="E9" s="93" t="n">
        <v>134382.1</v>
      </c>
      <c r="F9" s="94" t="n">
        <f aca="false">E9/B9*100</f>
        <v>121.833272892112</v>
      </c>
      <c r="G9" s="95" t="n">
        <f aca="false">E9-B9</f>
        <v>24082.1</v>
      </c>
      <c r="H9" s="89" t="n">
        <f aca="false">E9/C9*100</f>
        <v>89.5880666666667</v>
      </c>
      <c r="I9" s="90" t="n">
        <f aca="false">E9-C9</f>
        <v>-15617.9</v>
      </c>
      <c r="J9" s="22" t="e">
        <f aca="false">E9/D9*100</f>
        <v>#DIV/0!</v>
      </c>
      <c r="K9" s="23" t="n">
        <f aca="false">E9-D9</f>
        <v>134382.1</v>
      </c>
    </row>
    <row r="10" customFormat="false" ht="40.5" hidden="true" customHeight="true" outlineLevel="0" collapsed="false">
      <c r="A10" s="96" t="s">
        <v>15</v>
      </c>
      <c r="B10" s="97"/>
      <c r="C10" s="97"/>
      <c r="D10" s="97"/>
      <c r="E10" s="98"/>
      <c r="F10" s="99" t="e">
        <f aca="false">E10/B10*100</f>
        <v>#DIV/0!</v>
      </c>
      <c r="G10" s="100" t="n">
        <f aca="false">E10-B10</f>
        <v>0</v>
      </c>
      <c r="H10" s="101" t="e">
        <f aca="false">E10/C10*100</f>
        <v>#DIV/0!</v>
      </c>
      <c r="I10" s="102" t="n">
        <f aca="false">E10-C10</f>
        <v>0</v>
      </c>
      <c r="J10" s="27" t="e">
        <f aca="false">E10/D10*100</f>
        <v>#DIV/0!</v>
      </c>
      <c r="K10" s="28" t="n">
        <f aca="false">E10-D10</f>
        <v>0</v>
      </c>
    </row>
    <row r="11" customFormat="false" ht="22.5" hidden="false" customHeight="true" outlineLevel="0" collapsed="false">
      <c r="A11" s="103" t="s">
        <v>16</v>
      </c>
      <c r="B11" s="104" t="n">
        <f aca="false">SUM(B7:B10)</f>
        <v>272800</v>
      </c>
      <c r="C11" s="104" t="n">
        <f aca="false">SUM(C7:C10)</f>
        <v>458000</v>
      </c>
      <c r="D11" s="104" t="n">
        <f aca="false">SUM(D7:D10)</f>
        <v>0</v>
      </c>
      <c r="E11" s="104" t="n">
        <f aca="false">SUM(E7:E10)</f>
        <v>407631.03</v>
      </c>
      <c r="F11" s="105" t="n">
        <f aca="false">E11/B11*100</f>
        <v>149.424864369501</v>
      </c>
      <c r="G11" s="106" t="n">
        <f aca="false">E11-B11</f>
        <v>134831.03</v>
      </c>
      <c r="H11" s="105" t="n">
        <f aca="false">E11/C11*100</f>
        <v>89.0024082969432</v>
      </c>
      <c r="I11" s="106" t="n">
        <f aca="false">E11-C11</f>
        <v>-50368.97</v>
      </c>
      <c r="J11" s="32" t="e">
        <f aca="false">E11/D11*100</f>
        <v>#DIV/0!</v>
      </c>
      <c r="K11" s="34" t="n">
        <f aca="false">E11-D11</f>
        <v>407631.03</v>
      </c>
    </row>
    <row r="12" customFormat="false" ht="18.75" hidden="false" customHeight="true" outlineLevel="0" collapsed="false">
      <c r="A12" s="107" t="s">
        <v>17</v>
      </c>
      <c r="B12" s="108" t="n">
        <v>185000</v>
      </c>
      <c r="C12" s="108" t="n">
        <v>190100</v>
      </c>
      <c r="D12" s="108"/>
      <c r="E12" s="88" t="n">
        <v>188953.12</v>
      </c>
      <c r="F12" s="89" t="n">
        <f aca="false">E12/B12*100</f>
        <v>102.136821621622</v>
      </c>
      <c r="G12" s="90" t="n">
        <f aca="false">E12-B12</f>
        <v>3953.12</v>
      </c>
      <c r="H12" s="89" t="n">
        <f aca="false">E12/C12*100</f>
        <v>99.3966964755392</v>
      </c>
      <c r="I12" s="90" t="n">
        <f aca="false">E12-C12</f>
        <v>-1146.88</v>
      </c>
      <c r="J12" s="17" t="e">
        <f aca="false">E12/D12*100</f>
        <v>#DIV/0!</v>
      </c>
      <c r="K12" s="18" t="n">
        <f aca="false">E12-D12</f>
        <v>188953.12</v>
      </c>
    </row>
    <row r="13" customFormat="false" ht="18.75" hidden="false" customHeight="true" outlineLevel="0" collapsed="false">
      <c r="A13" s="91" t="s">
        <v>36</v>
      </c>
      <c r="B13" s="109" t="n">
        <v>0</v>
      </c>
      <c r="C13" s="109" t="n">
        <v>295000</v>
      </c>
      <c r="D13" s="109"/>
      <c r="E13" s="93" t="n">
        <v>295000</v>
      </c>
      <c r="F13" s="89" t="e">
        <f aca="false">E13/B13*100</f>
        <v>#DIV/0!</v>
      </c>
      <c r="G13" s="95" t="n">
        <f aca="false">E13-B13</f>
        <v>295000</v>
      </c>
      <c r="H13" s="94" t="n">
        <f aca="false">E13/C13*100</f>
        <v>100</v>
      </c>
      <c r="I13" s="95" t="n">
        <f aca="false">E13-C13</f>
        <v>0</v>
      </c>
      <c r="J13" s="22" t="e">
        <f aca="false">E13/D13*100</f>
        <v>#DIV/0!</v>
      </c>
      <c r="K13" s="23" t="n">
        <f aca="false">E13-D13</f>
        <v>295000</v>
      </c>
    </row>
    <row r="14" customFormat="false" ht="18.75" hidden="false" customHeight="true" outlineLevel="0" collapsed="false">
      <c r="A14" s="110" t="s">
        <v>29</v>
      </c>
      <c r="B14" s="111" t="n">
        <v>0</v>
      </c>
      <c r="C14" s="111" t="n">
        <v>1400</v>
      </c>
      <c r="D14" s="111"/>
      <c r="E14" s="112" t="n">
        <v>1413.77</v>
      </c>
      <c r="F14" s="89" t="e">
        <f aca="false">E14/B14*100</f>
        <v>#DIV/0!</v>
      </c>
      <c r="G14" s="90" t="n">
        <f aca="false">E14-B14</f>
        <v>1413.77</v>
      </c>
      <c r="H14" s="89" t="n">
        <f aca="false">E14/C14*100</f>
        <v>100.983571428571</v>
      </c>
      <c r="I14" s="90" t="n">
        <f aca="false">E14-C14</f>
        <v>13.77</v>
      </c>
      <c r="J14" s="17" t="e">
        <f aca="false">E14/D14*100</f>
        <v>#DIV/0!</v>
      </c>
      <c r="K14" s="18" t="n">
        <f aca="false">E14-D14</f>
        <v>1413.77</v>
      </c>
    </row>
    <row r="15" customFormat="false" ht="18.75" hidden="false" customHeight="true" outlineLevel="0" collapsed="false">
      <c r="A15" s="96" t="s">
        <v>30</v>
      </c>
      <c r="B15" s="113" t="n">
        <v>0</v>
      </c>
      <c r="C15" s="113" t="n">
        <v>69000</v>
      </c>
      <c r="D15" s="113"/>
      <c r="E15" s="98" t="n">
        <v>57395.2</v>
      </c>
      <c r="F15" s="89" t="e">
        <f aca="false">E15/B15*100</f>
        <v>#DIV/0!</v>
      </c>
      <c r="G15" s="90" t="n">
        <f aca="false">E15-B15</f>
        <v>57395.2</v>
      </c>
      <c r="H15" s="89" t="n">
        <f aca="false">E15/C15*100</f>
        <v>83.1814492753623</v>
      </c>
      <c r="I15" s="90" t="n">
        <f aca="false">E15-C15</f>
        <v>-11604.8</v>
      </c>
      <c r="J15" s="17" t="e">
        <f aca="false">E15/D15*100</f>
        <v>#DIV/0!</v>
      </c>
      <c r="K15" s="18" t="n">
        <f aca="false">E15-D15</f>
        <v>57395.2</v>
      </c>
    </row>
    <row r="16" customFormat="false" ht="22.5" hidden="false" customHeight="true" outlineLevel="0" collapsed="false">
      <c r="A16" s="103" t="s">
        <v>18</v>
      </c>
      <c r="B16" s="114" t="n">
        <f aca="false">SUM(B12:B15)</f>
        <v>185000</v>
      </c>
      <c r="C16" s="114" t="n">
        <f aca="false">SUM(C12:C15)</f>
        <v>555500</v>
      </c>
      <c r="D16" s="114" t="n">
        <f aca="false">SUM(D12:D15)</f>
        <v>0</v>
      </c>
      <c r="E16" s="115" t="n">
        <f aca="false">SUM(E12:E15)</f>
        <v>542762.09</v>
      </c>
      <c r="F16" s="105" t="n">
        <f aca="false">E16/B16*100</f>
        <v>293.384913513514</v>
      </c>
      <c r="G16" s="106" t="n">
        <f aca="false">E16-B16</f>
        <v>357762.09</v>
      </c>
      <c r="H16" s="105" t="n">
        <f aca="false">E16/C16*100</f>
        <v>97.7069468946895</v>
      </c>
      <c r="I16" s="106" t="n">
        <f aca="false">E16-C16</f>
        <v>-12737.91</v>
      </c>
      <c r="J16" s="32" t="e">
        <f aca="false">E16/D16*100</f>
        <v>#DIV/0!</v>
      </c>
      <c r="K16" s="34" t="n">
        <f aca="false">E16-D16</f>
        <v>542762.09</v>
      </c>
    </row>
    <row r="17" customFormat="false" ht="22.5" hidden="false" customHeight="true" outlineLevel="0" collapsed="false">
      <c r="A17" s="116" t="s">
        <v>19</v>
      </c>
      <c r="B17" s="117" t="n">
        <f aca="false">B11+B16</f>
        <v>457800</v>
      </c>
      <c r="C17" s="117" t="n">
        <f aca="false">C11+C16</f>
        <v>1013500</v>
      </c>
      <c r="D17" s="117" t="n">
        <f aca="false">D11+D16</f>
        <v>0</v>
      </c>
      <c r="E17" s="118" t="n">
        <f aca="false">E11+E16</f>
        <v>950393.12</v>
      </c>
      <c r="F17" s="119" t="n">
        <f aca="false">E17/B17*100</f>
        <v>207.600069899519</v>
      </c>
      <c r="G17" s="120" t="n">
        <f aca="false">E17-B17</f>
        <v>492593.12</v>
      </c>
      <c r="H17" s="119" t="n">
        <f aca="false">E17/C17*100</f>
        <v>93.7733714849531</v>
      </c>
      <c r="I17" s="120" t="n">
        <f aca="false">E17-C17</f>
        <v>-63106.88</v>
      </c>
      <c r="J17" s="41" t="e">
        <f aca="false">E17/D17*100</f>
        <v>#DIV/0!</v>
      </c>
      <c r="K17" s="42" t="n">
        <f aca="false">E17-D17</f>
        <v>950393.12</v>
      </c>
    </row>
    <row r="18" customFormat="false" ht="18.75" hidden="false" customHeight="true" outlineLevel="0" collapsed="false">
      <c r="A18" s="107" t="s">
        <v>20</v>
      </c>
      <c r="B18" s="121" t="n">
        <v>2298900</v>
      </c>
      <c r="C18" s="121" t="n">
        <v>2662692</v>
      </c>
      <c r="D18" s="121"/>
      <c r="E18" s="88" t="n">
        <v>2545592</v>
      </c>
      <c r="F18" s="89" t="n">
        <f aca="false">E18/B18*100</f>
        <v>110.730871286267</v>
      </c>
      <c r="G18" s="90" t="n">
        <f aca="false">E18-B18</f>
        <v>246692</v>
      </c>
      <c r="H18" s="89" t="n">
        <f aca="false">E18/C18*100</f>
        <v>95.6021950717545</v>
      </c>
      <c r="I18" s="90" t="n">
        <f aca="false">E18-C18</f>
        <v>-117100</v>
      </c>
      <c r="J18" s="17"/>
      <c r="K18" s="18"/>
    </row>
    <row r="19" customFormat="false" ht="22.5" hidden="true" customHeight="true" outlineLevel="0" collapsed="false">
      <c r="A19" s="91" t="s">
        <v>21</v>
      </c>
      <c r="B19" s="122"/>
      <c r="C19" s="122"/>
      <c r="D19" s="122"/>
      <c r="E19" s="93"/>
      <c r="F19" s="89" t="e">
        <f aca="false">E19/B19*100</f>
        <v>#DIV/0!</v>
      </c>
      <c r="G19" s="90" t="n">
        <f aca="false">E19-B19</f>
        <v>0</v>
      </c>
      <c r="H19" s="89" t="e">
        <f aca="false">E19/C19*100</f>
        <v>#DIV/0!</v>
      </c>
      <c r="I19" s="90" t="n">
        <f aca="false">E19-C19</f>
        <v>0</v>
      </c>
      <c r="J19" s="22"/>
      <c r="K19" s="23"/>
    </row>
    <row r="20" customFormat="false" ht="18.75" hidden="false" customHeight="true" outlineLevel="0" collapsed="false">
      <c r="A20" s="96" t="s">
        <v>21</v>
      </c>
      <c r="B20" s="123" t="n">
        <v>0</v>
      </c>
      <c r="C20" s="123" t="n">
        <v>4096705</v>
      </c>
      <c r="D20" s="123"/>
      <c r="E20" s="98" t="n">
        <v>2357118.02</v>
      </c>
      <c r="F20" s="89" t="e">
        <f aca="false">E20/B20*100</f>
        <v>#DIV/0!</v>
      </c>
      <c r="G20" s="90" t="n">
        <f aca="false">E20-B20</f>
        <v>2357118.02</v>
      </c>
      <c r="H20" s="89" t="n">
        <f aca="false">E20/C20*100</f>
        <v>57.5369234543371</v>
      </c>
      <c r="I20" s="90" t="n">
        <f aca="false">E20-C20</f>
        <v>-1739586.98</v>
      </c>
      <c r="J20" s="22"/>
      <c r="K20" s="23"/>
    </row>
    <row r="21" customFormat="false" ht="18.75" hidden="false" customHeight="true" outlineLevel="0" collapsed="false">
      <c r="A21" s="96" t="s">
        <v>22</v>
      </c>
      <c r="B21" s="123" t="n">
        <v>43300</v>
      </c>
      <c r="C21" s="123" t="n">
        <v>52600</v>
      </c>
      <c r="D21" s="123"/>
      <c r="E21" s="98" t="n">
        <v>52600</v>
      </c>
      <c r="F21" s="99" t="n">
        <f aca="false">E21/B21*100</f>
        <v>121.478060046189</v>
      </c>
      <c r="G21" s="100" t="n">
        <f aca="false">E21-B21</f>
        <v>9300</v>
      </c>
      <c r="H21" s="89" t="n">
        <f aca="false">E21/C21*100</f>
        <v>100</v>
      </c>
      <c r="I21" s="90" t="n">
        <f aca="false">E21-C21</f>
        <v>0</v>
      </c>
      <c r="J21" s="22"/>
      <c r="K21" s="23"/>
    </row>
    <row r="22" customFormat="false" ht="18.75" hidden="false" customHeight="true" outlineLevel="0" collapsed="false">
      <c r="A22" s="96" t="s">
        <v>32</v>
      </c>
      <c r="B22" s="123" t="n">
        <v>0</v>
      </c>
      <c r="C22" s="123" t="n">
        <v>260000</v>
      </c>
      <c r="D22" s="123"/>
      <c r="E22" s="98" t="n">
        <v>260000</v>
      </c>
      <c r="F22" s="99" t="e">
        <f aca="false">E22/B22*100</f>
        <v>#DIV/0!</v>
      </c>
      <c r="G22" s="100" t="n">
        <f aca="false">E22-B22</f>
        <v>260000</v>
      </c>
      <c r="H22" s="101" t="n">
        <f aca="false">E22/C22*100</f>
        <v>100</v>
      </c>
      <c r="I22" s="102" t="n">
        <f aca="false">E22-C22</f>
        <v>0</v>
      </c>
      <c r="J22" s="27"/>
      <c r="K22" s="28"/>
    </row>
    <row r="23" customFormat="false" ht="22.5" hidden="false" customHeight="true" outlineLevel="0" collapsed="false">
      <c r="A23" s="124" t="s">
        <v>24</v>
      </c>
      <c r="B23" s="125" t="n">
        <f aca="false">SUM(B18:B22)</f>
        <v>2342200</v>
      </c>
      <c r="C23" s="125" t="n">
        <f aca="false">SUM(C18:C22)</f>
        <v>7071997</v>
      </c>
      <c r="D23" s="125"/>
      <c r="E23" s="125" t="n">
        <f aca="false">SUM(E18:E22)</f>
        <v>5215310.02</v>
      </c>
      <c r="F23" s="119" t="n">
        <f aca="false">E23/B23*100</f>
        <v>222.667151396123</v>
      </c>
      <c r="G23" s="120" t="n">
        <f aca="false">E23-B23</f>
        <v>2873110.02</v>
      </c>
      <c r="H23" s="119" t="n">
        <f aca="false">E23/C23*100</f>
        <v>73.7459308876969</v>
      </c>
      <c r="I23" s="120" t="n">
        <f aca="false">E23-C23</f>
        <v>-1856686.98</v>
      </c>
      <c r="J23" s="41"/>
      <c r="K23" s="42"/>
    </row>
    <row r="24" customFormat="false" ht="26.25" hidden="false" customHeight="true" outlineLevel="0" collapsed="false">
      <c r="A24" s="126" t="s">
        <v>25</v>
      </c>
      <c r="B24" s="127" t="n">
        <f aca="false">B17+B23</f>
        <v>2800000</v>
      </c>
      <c r="C24" s="127" t="n">
        <f aca="false">C17+C23</f>
        <v>8085497</v>
      </c>
      <c r="D24" s="127"/>
      <c r="E24" s="128" t="n">
        <f aca="false">E17+E23</f>
        <v>6165703.14</v>
      </c>
      <c r="F24" s="129" t="n">
        <f aca="false">E24/B24*100</f>
        <v>220.203683571429</v>
      </c>
      <c r="G24" s="130" t="n">
        <f aca="false">E24-B24</f>
        <v>3365703.14</v>
      </c>
      <c r="H24" s="129" t="n">
        <f aca="false">E24/C24*100</f>
        <v>76.2563283370212</v>
      </c>
      <c r="I24" s="130" t="n">
        <f aca="false">E24-C24</f>
        <v>-1919793.86</v>
      </c>
      <c r="J24" s="49"/>
      <c r="K24" s="50"/>
    </row>
    <row r="25" customFormat="false" ht="12.75" hidden="false" customHeight="false" outlineLevel="0" collapsed="false">
      <c r="A25" s="51"/>
      <c r="B25" s="51"/>
      <c r="C25" s="51"/>
      <c r="D25" s="51"/>
      <c r="E25" s="52"/>
      <c r="F25" s="52"/>
    </row>
  </sheetData>
  <mergeCells count="9">
    <mergeCell ref="A1:K1"/>
    <mergeCell ref="A2:K2"/>
    <mergeCell ref="A3:K3"/>
    <mergeCell ref="A5:A6"/>
    <mergeCell ref="B5:D5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2" style="0" width="9.99"/>
    <col collapsed="false" customWidth="true" hidden="true" outlineLevel="0" max="4" min="4" style="0" width="11.42"/>
    <col collapsed="false" customWidth="true" hidden="false" outlineLevel="0" max="5" min="5" style="0" width="9.99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56"/>
    <col collapsed="false" customWidth="true" hidden="true" outlineLevel="0" max="10" min="10" style="0" width="9.28"/>
    <col collapsed="false" customWidth="true" hidden="true" outlineLevel="0" max="11" min="11" style="0" width="9.85"/>
  </cols>
  <sheetData>
    <row r="1" customFormat="false" ht="24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21.75" hidden="false" customHeight="true" outlineLevel="0" collapsed="false">
      <c r="A2" s="79" t="s">
        <v>1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24.75" hidden="tru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2.5" hidden="false" customHeight="true" outlineLevel="0" collapsed="false">
      <c r="A4" s="1"/>
      <c r="B4" s="1"/>
      <c r="C4" s="1"/>
      <c r="D4" s="3"/>
      <c r="E4" s="3"/>
      <c r="F4" s="3"/>
      <c r="G4" s="3"/>
      <c r="H4" s="3"/>
      <c r="I4" s="3"/>
      <c r="J4" s="4"/>
    </row>
    <row r="5" customFormat="false" ht="30" hidden="false" customHeight="true" outlineLevel="0" collapsed="false">
      <c r="A5" s="80" t="s">
        <v>3</v>
      </c>
      <c r="B5" s="81" t="s">
        <v>4</v>
      </c>
      <c r="C5" s="81"/>
      <c r="D5" s="81"/>
      <c r="E5" s="82" t="s">
        <v>46</v>
      </c>
      <c r="F5" s="83" t="s">
        <v>6</v>
      </c>
      <c r="G5" s="83"/>
      <c r="H5" s="83" t="s">
        <v>27</v>
      </c>
      <c r="I5" s="83"/>
      <c r="J5" s="9" t="s">
        <v>40</v>
      </c>
      <c r="K5" s="9"/>
    </row>
    <row r="6" customFormat="false" ht="34.5" hidden="false" customHeight="true" outlineLevel="0" collapsed="false">
      <c r="A6" s="80"/>
      <c r="B6" s="84" t="s">
        <v>8</v>
      </c>
      <c r="C6" s="84" t="s">
        <v>28</v>
      </c>
      <c r="D6" s="84" t="s">
        <v>41</v>
      </c>
      <c r="E6" s="82"/>
      <c r="F6" s="84" t="s">
        <v>10</v>
      </c>
      <c r="G6" s="84" t="s">
        <v>11</v>
      </c>
      <c r="H6" s="84" t="s">
        <v>10</v>
      </c>
      <c r="I6" s="84" t="s">
        <v>11</v>
      </c>
      <c r="J6" s="11" t="s">
        <v>10</v>
      </c>
      <c r="K6" s="12" t="s">
        <v>11</v>
      </c>
    </row>
    <row r="7" customFormat="false" ht="18.75" hidden="false" customHeight="true" outlineLevel="0" collapsed="false">
      <c r="A7" s="85" t="s">
        <v>12</v>
      </c>
      <c r="B7" s="86" t="n">
        <v>139400</v>
      </c>
      <c r="C7" s="86" t="n">
        <v>275000</v>
      </c>
      <c r="D7" s="87"/>
      <c r="E7" s="88" t="n">
        <v>241507.04</v>
      </c>
      <c r="F7" s="89" t="n">
        <f aca="false">E7/B7*100</f>
        <v>173.247517934003</v>
      </c>
      <c r="G7" s="90" t="n">
        <f aca="false">E7-B7</f>
        <v>102107.04</v>
      </c>
      <c r="H7" s="89" t="n">
        <f aca="false">E7/C7*100</f>
        <v>87.8207418181818</v>
      </c>
      <c r="I7" s="90" t="n">
        <f aca="false">E7-C7</f>
        <v>-33492.96</v>
      </c>
      <c r="J7" s="17" t="e">
        <f aca="false">E7/D7*100</f>
        <v>#DIV/0!</v>
      </c>
      <c r="K7" s="18" t="n">
        <f aca="false">E7-D7</f>
        <v>241507.04</v>
      </c>
    </row>
    <row r="8" customFormat="false" ht="18.75" hidden="false" customHeight="true" outlineLevel="0" collapsed="false">
      <c r="A8" s="91" t="s">
        <v>13</v>
      </c>
      <c r="B8" s="92" t="n">
        <v>23100</v>
      </c>
      <c r="C8" s="92" t="n">
        <v>33000</v>
      </c>
      <c r="D8" s="92"/>
      <c r="E8" s="93" t="n">
        <v>32258.81</v>
      </c>
      <c r="F8" s="94" t="n">
        <f aca="false">E8/B8*100</f>
        <v>139.648528138528</v>
      </c>
      <c r="G8" s="95" t="n">
        <f aca="false">E8-B8</f>
        <v>9158.81</v>
      </c>
      <c r="H8" s="89" t="n">
        <f aca="false">E8/C8*100</f>
        <v>97.7539696969697</v>
      </c>
      <c r="I8" s="90" t="n">
        <f aca="false">E8-C8</f>
        <v>-741.189999999999</v>
      </c>
      <c r="J8" s="22" t="e">
        <f aca="false">E8/D8*100</f>
        <v>#DIV/0!</v>
      </c>
      <c r="K8" s="23" t="n">
        <f aca="false">E8-D8</f>
        <v>32258.81</v>
      </c>
    </row>
    <row r="9" customFormat="false" ht="18.75" hidden="false" customHeight="true" outlineLevel="0" collapsed="false">
      <c r="A9" s="91" t="s">
        <v>14</v>
      </c>
      <c r="B9" s="92" t="n">
        <v>110300</v>
      </c>
      <c r="C9" s="92" t="n">
        <v>150000</v>
      </c>
      <c r="D9" s="92"/>
      <c r="E9" s="93" t="n">
        <v>141219.96</v>
      </c>
      <c r="F9" s="94" t="n">
        <f aca="false">E9/B9*100</f>
        <v>128.03260199456</v>
      </c>
      <c r="G9" s="95" t="n">
        <f aca="false">E9-B9</f>
        <v>30919.96</v>
      </c>
      <c r="H9" s="89" t="n">
        <f aca="false">E9/C9*100</f>
        <v>94.14664</v>
      </c>
      <c r="I9" s="90" t="n">
        <f aca="false">E9-C9</f>
        <v>-8780.04000000001</v>
      </c>
      <c r="J9" s="22" t="e">
        <f aca="false">E9/D9*100</f>
        <v>#DIV/0!</v>
      </c>
      <c r="K9" s="23" t="n">
        <f aca="false">E9-D9</f>
        <v>141219.96</v>
      </c>
    </row>
    <row r="10" customFormat="false" ht="40.5" hidden="false" customHeight="true" outlineLevel="0" collapsed="false">
      <c r="A10" s="96" t="s">
        <v>15</v>
      </c>
      <c r="B10" s="97" t="n">
        <v>0</v>
      </c>
      <c r="C10" s="97" t="n">
        <v>0</v>
      </c>
      <c r="D10" s="97"/>
      <c r="E10" s="98" t="n">
        <v>15248.5</v>
      </c>
      <c r="F10" s="99" t="e">
        <f aca="false">E10/B10*100</f>
        <v>#DIV/0!</v>
      </c>
      <c r="G10" s="100" t="n">
        <f aca="false">E10-B10</f>
        <v>15248.5</v>
      </c>
      <c r="H10" s="101" t="e">
        <f aca="false">E10/C10*100</f>
        <v>#DIV/0!</v>
      </c>
      <c r="I10" s="102" t="n">
        <f aca="false">E10-C10</f>
        <v>15248.5</v>
      </c>
      <c r="J10" s="27" t="e">
        <f aca="false">E10/D10*100</f>
        <v>#DIV/0!</v>
      </c>
      <c r="K10" s="28" t="n">
        <f aca="false">E10-D10</f>
        <v>15248.5</v>
      </c>
    </row>
    <row r="11" customFormat="false" ht="22.5" hidden="false" customHeight="true" outlineLevel="0" collapsed="false">
      <c r="A11" s="103" t="s">
        <v>16</v>
      </c>
      <c r="B11" s="104" t="n">
        <f aca="false">SUM(B7:B10)</f>
        <v>272800</v>
      </c>
      <c r="C11" s="104" t="n">
        <f aca="false">SUM(C7:C10)</f>
        <v>458000</v>
      </c>
      <c r="D11" s="104" t="n">
        <f aca="false">SUM(D7:D10)</f>
        <v>0</v>
      </c>
      <c r="E11" s="104" t="n">
        <f aca="false">SUM(E7:E10)</f>
        <v>430234.31</v>
      </c>
      <c r="F11" s="105" t="n">
        <f aca="false">E11/B11*100</f>
        <v>157.710524193548</v>
      </c>
      <c r="G11" s="106" t="n">
        <f aca="false">E11-B11</f>
        <v>157434.31</v>
      </c>
      <c r="H11" s="105" t="n">
        <f aca="false">E11/C11*100</f>
        <v>93.9376222707424</v>
      </c>
      <c r="I11" s="106" t="n">
        <f aca="false">E11-C11</f>
        <v>-27765.69</v>
      </c>
      <c r="J11" s="32" t="e">
        <f aca="false">E11/D11*100</f>
        <v>#DIV/0!</v>
      </c>
      <c r="K11" s="34" t="n">
        <f aca="false">E11-D11</f>
        <v>430234.31</v>
      </c>
    </row>
    <row r="12" customFormat="false" ht="18.75" hidden="false" customHeight="true" outlineLevel="0" collapsed="false">
      <c r="A12" s="107" t="s">
        <v>17</v>
      </c>
      <c r="B12" s="108" t="n">
        <v>185000</v>
      </c>
      <c r="C12" s="108" t="n">
        <v>190100</v>
      </c>
      <c r="D12" s="108"/>
      <c r="E12" s="88" t="n">
        <v>188953.12</v>
      </c>
      <c r="F12" s="89" t="n">
        <f aca="false">E12/B12*100</f>
        <v>102.136821621622</v>
      </c>
      <c r="G12" s="90" t="n">
        <f aca="false">E12-B12</f>
        <v>3953.12</v>
      </c>
      <c r="H12" s="89" t="n">
        <f aca="false">E12/C12*100</f>
        <v>99.3966964755392</v>
      </c>
      <c r="I12" s="90" t="n">
        <f aca="false">E12-C12</f>
        <v>-1146.88</v>
      </c>
      <c r="J12" s="17" t="e">
        <f aca="false">E12/D12*100</f>
        <v>#DIV/0!</v>
      </c>
      <c r="K12" s="18" t="n">
        <f aca="false">E12-D12</f>
        <v>188953.12</v>
      </c>
    </row>
    <row r="13" customFormat="false" ht="18.75" hidden="false" customHeight="true" outlineLevel="0" collapsed="false">
      <c r="A13" s="91" t="s">
        <v>36</v>
      </c>
      <c r="B13" s="109" t="n">
        <v>0</v>
      </c>
      <c r="C13" s="109" t="n">
        <v>295000</v>
      </c>
      <c r="D13" s="109"/>
      <c r="E13" s="93" t="n">
        <v>295000</v>
      </c>
      <c r="F13" s="89" t="e">
        <f aca="false">E13/B13*100</f>
        <v>#DIV/0!</v>
      </c>
      <c r="G13" s="95" t="n">
        <f aca="false">E13-B13</f>
        <v>295000</v>
      </c>
      <c r="H13" s="94" t="n">
        <f aca="false">E13/C13*100</f>
        <v>100</v>
      </c>
      <c r="I13" s="95" t="n">
        <f aca="false">E13-C13</f>
        <v>0</v>
      </c>
      <c r="J13" s="22" t="e">
        <f aca="false">E13/D13*100</f>
        <v>#DIV/0!</v>
      </c>
      <c r="K13" s="23" t="n">
        <f aca="false">E13-D13</f>
        <v>295000</v>
      </c>
    </row>
    <row r="14" customFormat="false" ht="18.75" hidden="false" customHeight="true" outlineLevel="0" collapsed="false">
      <c r="A14" s="110" t="s">
        <v>29</v>
      </c>
      <c r="B14" s="111" t="n">
        <v>0</v>
      </c>
      <c r="C14" s="111" t="n">
        <v>1400</v>
      </c>
      <c r="D14" s="111"/>
      <c r="E14" s="112" t="n">
        <v>1413.77</v>
      </c>
      <c r="F14" s="89" t="e">
        <f aca="false">E14/B14*100</f>
        <v>#DIV/0!</v>
      </c>
      <c r="G14" s="90" t="n">
        <f aca="false">E14-B14</f>
        <v>1413.77</v>
      </c>
      <c r="H14" s="89" t="n">
        <f aca="false">E14/C14*100</f>
        <v>100.983571428571</v>
      </c>
      <c r="I14" s="90" t="n">
        <f aca="false">E14-C14</f>
        <v>13.77</v>
      </c>
      <c r="J14" s="17" t="e">
        <f aca="false">E14/D14*100</f>
        <v>#DIV/0!</v>
      </c>
      <c r="K14" s="18" t="n">
        <f aca="false">E14-D14</f>
        <v>1413.77</v>
      </c>
    </row>
    <row r="15" customFormat="false" ht="18.75" hidden="false" customHeight="true" outlineLevel="0" collapsed="false">
      <c r="A15" s="96" t="s">
        <v>30</v>
      </c>
      <c r="B15" s="113" t="n">
        <v>0</v>
      </c>
      <c r="C15" s="113" t="n">
        <v>69000</v>
      </c>
      <c r="D15" s="113"/>
      <c r="E15" s="98" t="n">
        <v>63134.72</v>
      </c>
      <c r="F15" s="89" t="e">
        <f aca="false">E15/B15*100</f>
        <v>#DIV/0!</v>
      </c>
      <c r="G15" s="90" t="n">
        <f aca="false">E15-B15</f>
        <v>63134.72</v>
      </c>
      <c r="H15" s="89" t="n">
        <f aca="false">E15/C15*100</f>
        <v>91.4995942028986</v>
      </c>
      <c r="I15" s="90" t="n">
        <f aca="false">E15-C15</f>
        <v>-5865.28</v>
      </c>
      <c r="J15" s="17" t="e">
        <f aca="false">E15/D15*100</f>
        <v>#DIV/0!</v>
      </c>
      <c r="K15" s="18" t="n">
        <f aca="false">E15-D15</f>
        <v>63134.72</v>
      </c>
    </row>
    <row r="16" customFormat="false" ht="22.5" hidden="false" customHeight="true" outlineLevel="0" collapsed="false">
      <c r="A16" s="103" t="s">
        <v>18</v>
      </c>
      <c r="B16" s="114" t="n">
        <f aca="false">SUM(B12:B15)</f>
        <v>185000</v>
      </c>
      <c r="C16" s="114" t="n">
        <f aca="false">SUM(C12:C15)</f>
        <v>555500</v>
      </c>
      <c r="D16" s="114" t="n">
        <f aca="false">SUM(D12:D15)</f>
        <v>0</v>
      </c>
      <c r="E16" s="115" t="n">
        <f aca="false">SUM(E12:E15)</f>
        <v>548501.61</v>
      </c>
      <c r="F16" s="105" t="n">
        <f aca="false">E16/B16*100</f>
        <v>296.487356756757</v>
      </c>
      <c r="G16" s="106" t="n">
        <f aca="false">E16-B16</f>
        <v>363501.61</v>
      </c>
      <c r="H16" s="105" t="n">
        <f aca="false">E16/C16*100</f>
        <v>98.7401638163816</v>
      </c>
      <c r="I16" s="106" t="n">
        <f aca="false">E16-C16</f>
        <v>-6998.39000000001</v>
      </c>
      <c r="J16" s="32" t="e">
        <f aca="false">E16/D16*100</f>
        <v>#DIV/0!</v>
      </c>
      <c r="K16" s="34" t="n">
        <f aca="false">E16-D16</f>
        <v>548501.61</v>
      </c>
    </row>
    <row r="17" customFormat="false" ht="22.5" hidden="false" customHeight="true" outlineLevel="0" collapsed="false">
      <c r="A17" s="116" t="s">
        <v>19</v>
      </c>
      <c r="B17" s="117" t="n">
        <f aca="false">B11+B16</f>
        <v>457800</v>
      </c>
      <c r="C17" s="117" t="n">
        <f aca="false">C11+C16</f>
        <v>1013500</v>
      </c>
      <c r="D17" s="117" t="n">
        <f aca="false">D11+D16</f>
        <v>0</v>
      </c>
      <c r="E17" s="118" t="n">
        <f aca="false">E11+E16</f>
        <v>978735.92</v>
      </c>
      <c r="F17" s="119" t="n">
        <f aca="false">E17/B17*100</f>
        <v>213.791157710791</v>
      </c>
      <c r="G17" s="120" t="n">
        <f aca="false">E17-B17</f>
        <v>520935.92</v>
      </c>
      <c r="H17" s="119" t="n">
        <f aca="false">E17/C17*100</f>
        <v>96.5698983719783</v>
      </c>
      <c r="I17" s="120" t="n">
        <f aca="false">E17-C17</f>
        <v>-34764.0800000001</v>
      </c>
      <c r="J17" s="41" t="e">
        <f aca="false">E17/D17*100</f>
        <v>#DIV/0!</v>
      </c>
      <c r="K17" s="42" t="n">
        <f aca="false">E17-D17</f>
        <v>978735.92</v>
      </c>
    </row>
    <row r="18" customFormat="false" ht="18.75" hidden="false" customHeight="true" outlineLevel="0" collapsed="false">
      <c r="A18" s="107" t="s">
        <v>20</v>
      </c>
      <c r="B18" s="121" t="n">
        <v>2298900</v>
      </c>
      <c r="C18" s="121" t="n">
        <v>2662692</v>
      </c>
      <c r="D18" s="121"/>
      <c r="E18" s="88" t="n">
        <v>2662692</v>
      </c>
      <c r="F18" s="89" t="n">
        <f aca="false">E18/B18*100</f>
        <v>115.824611770847</v>
      </c>
      <c r="G18" s="90" t="n">
        <f aca="false">E18-B18</f>
        <v>363792</v>
      </c>
      <c r="H18" s="89" t="n">
        <f aca="false">E18/C18*100</f>
        <v>100</v>
      </c>
      <c r="I18" s="90" t="n">
        <f aca="false">E18-C18</f>
        <v>0</v>
      </c>
      <c r="J18" s="17"/>
      <c r="K18" s="18"/>
    </row>
    <row r="19" customFormat="false" ht="22.5" hidden="true" customHeight="true" outlineLevel="0" collapsed="false">
      <c r="A19" s="91" t="s">
        <v>21</v>
      </c>
      <c r="B19" s="122"/>
      <c r="C19" s="122"/>
      <c r="D19" s="122"/>
      <c r="E19" s="93"/>
      <c r="F19" s="89" t="e">
        <f aca="false">E19/B19*100</f>
        <v>#DIV/0!</v>
      </c>
      <c r="G19" s="90" t="n">
        <f aca="false">E19-B19</f>
        <v>0</v>
      </c>
      <c r="H19" s="89" t="e">
        <f aca="false">E19/C19*100</f>
        <v>#DIV/0!</v>
      </c>
      <c r="I19" s="90" t="n">
        <f aca="false">E19-C19</f>
        <v>0</v>
      </c>
      <c r="J19" s="22"/>
      <c r="K19" s="23"/>
    </row>
    <row r="20" customFormat="false" ht="18.75" hidden="false" customHeight="true" outlineLevel="0" collapsed="false">
      <c r="A20" s="96" t="s">
        <v>21</v>
      </c>
      <c r="B20" s="123" t="n">
        <v>0</v>
      </c>
      <c r="C20" s="123" t="n">
        <v>4096705</v>
      </c>
      <c r="D20" s="123"/>
      <c r="E20" s="98" t="n">
        <v>2357118.02</v>
      </c>
      <c r="F20" s="89" t="e">
        <f aca="false">E20/B20*100</f>
        <v>#DIV/0!</v>
      </c>
      <c r="G20" s="90" t="n">
        <f aca="false">E20-B20</f>
        <v>2357118.02</v>
      </c>
      <c r="H20" s="89" t="n">
        <f aca="false">E20/C20*100</f>
        <v>57.5369234543371</v>
      </c>
      <c r="I20" s="90" t="n">
        <f aca="false">E20-C20</f>
        <v>-1739586.98</v>
      </c>
      <c r="J20" s="22"/>
      <c r="K20" s="23"/>
    </row>
    <row r="21" customFormat="false" ht="18.75" hidden="false" customHeight="true" outlineLevel="0" collapsed="false">
      <c r="A21" s="96" t="s">
        <v>22</v>
      </c>
      <c r="B21" s="123" t="n">
        <v>43300</v>
      </c>
      <c r="C21" s="123" t="n">
        <v>52600</v>
      </c>
      <c r="D21" s="123"/>
      <c r="E21" s="98" t="n">
        <v>52600</v>
      </c>
      <c r="F21" s="99" t="n">
        <f aca="false">E21/B21*100</f>
        <v>121.478060046189</v>
      </c>
      <c r="G21" s="100" t="n">
        <f aca="false">E21-B21</f>
        <v>9300</v>
      </c>
      <c r="H21" s="89" t="n">
        <f aca="false">E21/C21*100</f>
        <v>100</v>
      </c>
      <c r="I21" s="90" t="n">
        <f aca="false">E21-C21</f>
        <v>0</v>
      </c>
      <c r="J21" s="22"/>
      <c r="K21" s="23"/>
    </row>
    <row r="22" customFormat="false" ht="18.75" hidden="false" customHeight="true" outlineLevel="0" collapsed="false">
      <c r="A22" s="96" t="s">
        <v>32</v>
      </c>
      <c r="B22" s="123" t="n">
        <v>0</v>
      </c>
      <c r="C22" s="123" t="n">
        <v>260000</v>
      </c>
      <c r="D22" s="123"/>
      <c r="E22" s="98" t="n">
        <v>260000</v>
      </c>
      <c r="F22" s="99" t="e">
        <f aca="false">E22/B22*100</f>
        <v>#DIV/0!</v>
      </c>
      <c r="G22" s="100" t="n">
        <f aca="false">E22-B22</f>
        <v>260000</v>
      </c>
      <c r="H22" s="101" t="n">
        <f aca="false">E22/C22*100</f>
        <v>100</v>
      </c>
      <c r="I22" s="102" t="n">
        <f aca="false">E22-C22</f>
        <v>0</v>
      </c>
      <c r="J22" s="27"/>
      <c r="K22" s="28"/>
    </row>
    <row r="23" customFormat="false" ht="22.5" hidden="false" customHeight="true" outlineLevel="0" collapsed="false">
      <c r="A23" s="124" t="s">
        <v>24</v>
      </c>
      <c r="B23" s="125" t="n">
        <f aca="false">SUM(B18:B22)</f>
        <v>2342200</v>
      </c>
      <c r="C23" s="125" t="n">
        <f aca="false">SUM(C18:C22)</f>
        <v>7071997</v>
      </c>
      <c r="D23" s="125"/>
      <c r="E23" s="125" t="n">
        <f aca="false">SUM(E18:E22)</f>
        <v>5332410.02</v>
      </c>
      <c r="F23" s="119" t="n">
        <f aca="false">E23/B23*100</f>
        <v>227.666724447101</v>
      </c>
      <c r="G23" s="120" t="n">
        <f aca="false">E23-B23</f>
        <v>2990210.02</v>
      </c>
      <c r="H23" s="119" t="n">
        <f aca="false">E23/C23*100</f>
        <v>75.4017573819672</v>
      </c>
      <c r="I23" s="120" t="n">
        <f aca="false">E23-C23</f>
        <v>-1739586.98</v>
      </c>
      <c r="J23" s="41"/>
      <c r="K23" s="42"/>
    </row>
    <row r="24" customFormat="false" ht="26.25" hidden="false" customHeight="true" outlineLevel="0" collapsed="false">
      <c r="A24" s="126" t="s">
        <v>25</v>
      </c>
      <c r="B24" s="127" t="n">
        <f aca="false">B17+B23</f>
        <v>2800000</v>
      </c>
      <c r="C24" s="127" t="n">
        <f aca="false">C17+C23</f>
        <v>8085497</v>
      </c>
      <c r="D24" s="127"/>
      <c r="E24" s="128" t="n">
        <f aca="false">E17+E23</f>
        <v>6311145.94</v>
      </c>
      <c r="F24" s="129" t="n">
        <f aca="false">E24/B24*100</f>
        <v>225.398069285714</v>
      </c>
      <c r="G24" s="130" t="n">
        <f aca="false">E24-B24</f>
        <v>3511145.94</v>
      </c>
      <c r="H24" s="129" t="n">
        <f aca="false">E24/C24*100</f>
        <v>78.0551392202607</v>
      </c>
      <c r="I24" s="130" t="n">
        <f aca="false">E24-C24</f>
        <v>-1774351.06</v>
      </c>
      <c r="J24" s="49"/>
      <c r="K24" s="50"/>
    </row>
    <row r="25" customFormat="false" ht="12.75" hidden="false" customHeight="false" outlineLevel="0" collapsed="false">
      <c r="A25" s="51"/>
      <c r="B25" s="51"/>
      <c r="C25" s="51"/>
      <c r="D25" s="51"/>
      <c r="E25" s="52"/>
      <c r="F25" s="52"/>
    </row>
  </sheetData>
  <mergeCells count="9">
    <mergeCell ref="A1:K1"/>
    <mergeCell ref="A2:K2"/>
    <mergeCell ref="A3:K3"/>
    <mergeCell ref="A5:A6"/>
    <mergeCell ref="B5:D5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true" outlineLevel="0" max="6" min="6" style="0" width="8.56"/>
    <col collapsed="false" customWidth="true" hidden="true" outlineLevel="0" max="7" min="7" style="131" width="10.71"/>
    <col collapsed="false" customWidth="true" hidden="true" outlineLevel="0" max="8" min="8" style="0" width="6.56"/>
    <col collapsed="false" customWidth="true" hidden="true" outlineLevel="0" max="9" min="9" style="0" width="8.56"/>
    <col collapsed="false" customWidth="true" hidden="false" outlineLevel="0" max="10" min="10" style="0" width="10.99"/>
    <col collapsed="false" customWidth="false" hidden="true" outlineLevel="0" max="12" min="11" style="0" width="9.06"/>
    <col collapsed="false" customWidth="true" hidden="false" outlineLevel="0" max="13" min="13" style="0" width="11.42"/>
    <col collapsed="false" customWidth="true" hidden="false" outlineLevel="0" max="14" min="14" style="0" width="14.99"/>
  </cols>
  <sheetData>
    <row r="1" customFormat="false" ht="37.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132" t="s">
        <v>48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24.75" hidden="true" customHeight="true" outlineLevel="0" collapsed="false">
      <c r="A3" s="1" t="s">
        <v>2</v>
      </c>
      <c r="B3" s="1"/>
      <c r="C3" s="1"/>
      <c r="D3" s="1"/>
      <c r="E3" s="1"/>
    </row>
    <row r="4" customFormat="false" ht="10.5" hidden="true" customHeight="true" outlineLevel="0" collapsed="false">
      <c r="A4" s="1"/>
      <c r="B4" s="1"/>
      <c r="C4" s="3"/>
      <c r="D4" s="3"/>
      <c r="E4" s="3"/>
    </row>
    <row r="5" customFormat="false" ht="26.25" hidden="false" customHeight="true" outlineLevel="0" collapsed="false">
      <c r="A5" s="80" t="s">
        <v>3</v>
      </c>
      <c r="B5" s="82" t="s">
        <v>49</v>
      </c>
      <c r="C5" s="82" t="s">
        <v>50</v>
      </c>
      <c r="D5" s="83" t="s">
        <v>27</v>
      </c>
      <c r="E5" s="83"/>
      <c r="F5" s="82" t="s">
        <v>51</v>
      </c>
      <c r="G5" s="133" t="s">
        <v>52</v>
      </c>
      <c r="H5" s="134" t="s">
        <v>10</v>
      </c>
      <c r="I5" s="135" t="s">
        <v>53</v>
      </c>
      <c r="J5" s="136" t="s">
        <v>54</v>
      </c>
      <c r="K5" s="137" t="s">
        <v>55</v>
      </c>
      <c r="L5" s="137"/>
      <c r="M5" s="136" t="s">
        <v>56</v>
      </c>
      <c r="N5" s="138"/>
    </row>
    <row r="6" customFormat="false" ht="32.25" hidden="false" customHeight="true" outlineLevel="0" collapsed="false">
      <c r="A6" s="80"/>
      <c r="B6" s="82"/>
      <c r="C6" s="82"/>
      <c r="D6" s="84" t="s">
        <v>10</v>
      </c>
      <c r="E6" s="84" t="s">
        <v>11</v>
      </c>
      <c r="F6" s="82"/>
      <c r="G6" s="133"/>
      <c r="H6" s="134"/>
      <c r="I6" s="135"/>
      <c r="J6" s="136"/>
      <c r="K6" s="137"/>
      <c r="L6" s="137"/>
      <c r="M6" s="136"/>
      <c r="N6" s="138"/>
    </row>
    <row r="7" customFormat="false" ht="30.75" hidden="false" customHeight="true" outlineLevel="0" collapsed="false">
      <c r="A7" s="139" t="s">
        <v>12</v>
      </c>
      <c r="B7" s="140" t="n">
        <v>535700</v>
      </c>
      <c r="C7" s="141" t="n">
        <v>494500</v>
      </c>
      <c r="D7" s="142" t="n">
        <v>92.3</v>
      </c>
      <c r="E7" s="143" t="n">
        <v>-41200</v>
      </c>
      <c r="F7" s="143"/>
      <c r="G7" s="144" t="n">
        <f aca="false">B7+F7</f>
        <v>535700</v>
      </c>
      <c r="H7" s="145" t="n">
        <f aca="false">C7/G7*100</f>
        <v>92.3091282434198</v>
      </c>
      <c r="I7" s="146" t="n">
        <f aca="false">G7-C7</f>
        <v>41200</v>
      </c>
      <c r="J7" s="147" t="n">
        <v>540000</v>
      </c>
      <c r="K7" s="148" t="s">
        <v>57</v>
      </c>
      <c r="L7" s="148"/>
      <c r="M7" s="149" t="n">
        <f aca="false">J7-G7</f>
        <v>4300</v>
      </c>
      <c r="N7" s="138" t="s">
        <v>58</v>
      </c>
    </row>
    <row r="8" customFormat="false" ht="27" hidden="false" customHeight="true" outlineLevel="0" collapsed="false">
      <c r="A8" s="150" t="s">
        <v>13</v>
      </c>
      <c r="B8" s="151" t="n">
        <v>104900</v>
      </c>
      <c r="C8" s="152" t="n">
        <v>81100</v>
      </c>
      <c r="D8" s="142" t="n">
        <v>77.3</v>
      </c>
      <c r="E8" s="143" t="n">
        <v>-23800</v>
      </c>
      <c r="F8" s="153"/>
      <c r="G8" s="144" t="n">
        <f aca="false">B8+F8</f>
        <v>104900</v>
      </c>
      <c r="H8" s="145" t="n">
        <f aca="false">C8/G8*100</f>
        <v>77.3117254528122</v>
      </c>
      <c r="I8" s="146" t="n">
        <f aca="false">G8-C8</f>
        <v>23800</v>
      </c>
      <c r="J8" s="147" t="n">
        <v>97800</v>
      </c>
      <c r="K8" s="154" t="s">
        <v>59</v>
      </c>
      <c r="L8" s="154"/>
      <c r="M8" s="149" t="n">
        <f aca="false">J8-G8</f>
        <v>-7100</v>
      </c>
      <c r="N8" s="155"/>
    </row>
    <row r="9" customFormat="false" ht="23.25" hidden="false" customHeight="true" outlineLevel="0" collapsed="false">
      <c r="A9" s="150" t="s">
        <v>14</v>
      </c>
      <c r="B9" s="151" t="n">
        <v>595200</v>
      </c>
      <c r="C9" s="152" t="n">
        <v>528300</v>
      </c>
      <c r="D9" s="142" t="n">
        <v>88.8</v>
      </c>
      <c r="E9" s="143" t="n">
        <v>-66900</v>
      </c>
      <c r="F9" s="153"/>
      <c r="G9" s="144" t="n">
        <f aca="false">B9+F9</f>
        <v>595200</v>
      </c>
      <c r="H9" s="145" t="n">
        <f aca="false">C9/G9*100</f>
        <v>88.7600806451613</v>
      </c>
      <c r="I9" s="146" t="n">
        <f aca="false">G9-C9</f>
        <v>66900</v>
      </c>
      <c r="J9" s="147" t="n">
        <v>683600</v>
      </c>
      <c r="K9" s="154" t="s">
        <v>60</v>
      </c>
      <c r="L9" s="154"/>
      <c r="M9" s="149" t="n">
        <v>88400</v>
      </c>
      <c r="N9" s="155"/>
    </row>
    <row r="10" customFormat="false" ht="23.25" hidden="false" customHeight="true" outlineLevel="0" collapsed="false">
      <c r="A10" s="150" t="s">
        <v>61</v>
      </c>
      <c r="B10" s="151" t="n">
        <v>525300</v>
      </c>
      <c r="C10" s="152" t="n">
        <v>285100</v>
      </c>
      <c r="D10" s="142" t="n">
        <v>54.3</v>
      </c>
      <c r="E10" s="143" t="n">
        <v>-240200</v>
      </c>
      <c r="F10" s="153"/>
      <c r="G10" s="144" t="n">
        <f aca="false">B10+F10</f>
        <v>525300</v>
      </c>
      <c r="H10" s="145" t="n">
        <f aca="false">C10/G10*100</f>
        <v>54.2737483342852</v>
      </c>
      <c r="I10" s="146" t="n">
        <f aca="false">G10-C10</f>
        <v>240200</v>
      </c>
      <c r="J10" s="147" t="n">
        <v>361400</v>
      </c>
      <c r="K10" s="154" t="s">
        <v>60</v>
      </c>
      <c r="L10" s="154"/>
      <c r="M10" s="149" t="n">
        <v>-163900</v>
      </c>
      <c r="N10" s="155"/>
    </row>
    <row r="11" customFormat="false" ht="27.75" hidden="false" customHeight="true" outlineLevel="0" collapsed="false">
      <c r="A11" s="156" t="s">
        <v>16</v>
      </c>
      <c r="B11" s="157" t="n">
        <f aca="false">SUM(B7:B10)</f>
        <v>1761100</v>
      </c>
      <c r="C11" s="157" t="n">
        <v>1389000</v>
      </c>
      <c r="D11" s="158" t="n">
        <f aca="false">C11/B11*100</f>
        <v>78.8711600704105</v>
      </c>
      <c r="E11" s="159" t="n">
        <v>-372100</v>
      </c>
      <c r="F11" s="157" t="n">
        <f aca="false">SUM(F7:F10)</f>
        <v>0</v>
      </c>
      <c r="G11" s="160" t="n">
        <f aca="false">SUM(G7:G10)</f>
        <v>1761100</v>
      </c>
      <c r="H11" s="161" t="n">
        <f aca="false">C11/G11*100</f>
        <v>78.8711600704105</v>
      </c>
      <c r="I11" s="162" t="n">
        <f aca="false">SUM(I7:I10)</f>
        <v>372100</v>
      </c>
      <c r="J11" s="163" t="n">
        <v>1682800</v>
      </c>
      <c r="K11" s="148"/>
      <c r="L11" s="148"/>
      <c r="M11" s="149" t="n">
        <v>-78300</v>
      </c>
      <c r="N11" s="138"/>
    </row>
    <row r="12" customFormat="false" ht="25.5" hidden="false" customHeight="true" outlineLevel="0" collapsed="false">
      <c r="A12" s="164" t="s">
        <v>17</v>
      </c>
      <c r="B12" s="165"/>
      <c r="C12" s="166"/>
      <c r="D12" s="142" t="e">
        <f aca="false">C12/B12*100</f>
        <v>#DIV/0!</v>
      </c>
      <c r="E12" s="143"/>
      <c r="F12" s="143"/>
      <c r="G12" s="144" t="n">
        <f aca="false">B12+F12</f>
        <v>0</v>
      </c>
      <c r="H12" s="145" t="e">
        <f aca="false">C12/G12*100</f>
        <v>#DIV/0!</v>
      </c>
      <c r="I12" s="146" t="n">
        <f aca="false">G12-C12</f>
        <v>0</v>
      </c>
      <c r="J12" s="147"/>
      <c r="K12" s="148" t="s">
        <v>62</v>
      </c>
      <c r="L12" s="148"/>
      <c r="M12" s="149"/>
      <c r="N12" s="138"/>
    </row>
    <row r="13" customFormat="false" ht="30.75" hidden="false" customHeight="true" outlineLevel="0" collapsed="false">
      <c r="A13" s="164" t="s">
        <v>63</v>
      </c>
      <c r="B13" s="165"/>
      <c r="C13" s="166" t="n">
        <v>59100</v>
      </c>
      <c r="D13" s="142" t="e">
        <f aca="false">C13/B13*100</f>
        <v>#DIV/0!</v>
      </c>
      <c r="E13" s="143" t="n">
        <f aca="false">C13-B13</f>
        <v>59100</v>
      </c>
      <c r="F13" s="143"/>
      <c r="G13" s="144" t="n">
        <f aca="false">B13+F13</f>
        <v>0</v>
      </c>
      <c r="H13" s="145" t="e">
        <f aca="false">C13/G13*100</f>
        <v>#DIV/0!</v>
      </c>
      <c r="I13" s="146" t="n">
        <f aca="false">G13-C13</f>
        <v>-59100</v>
      </c>
      <c r="J13" s="147" t="n">
        <v>59100</v>
      </c>
      <c r="K13" s="154" t="s">
        <v>64</v>
      </c>
      <c r="L13" s="154"/>
      <c r="M13" s="149" t="n">
        <f aca="false">J13-B13</f>
        <v>59100</v>
      </c>
      <c r="N13" s="138"/>
    </row>
    <row r="14" customFormat="false" ht="22.5" hidden="true" customHeight="true" outlineLevel="0" collapsed="false">
      <c r="A14" s="164" t="s">
        <v>65</v>
      </c>
      <c r="B14" s="165"/>
      <c r="C14" s="166"/>
      <c r="D14" s="142" t="e">
        <f aca="false">C14/B14*100</f>
        <v>#DIV/0!</v>
      </c>
      <c r="E14" s="143" t="n">
        <f aca="false">C14-B14</f>
        <v>0</v>
      </c>
      <c r="F14" s="143"/>
      <c r="G14" s="144" t="n">
        <f aca="false">B14+F14</f>
        <v>0</v>
      </c>
      <c r="H14" s="145" t="e">
        <f aca="false">C14/G14*100</f>
        <v>#DIV/0!</v>
      </c>
      <c r="I14" s="146" t="n">
        <f aca="false">G14-C14</f>
        <v>0</v>
      </c>
      <c r="J14" s="147"/>
      <c r="K14" s="167"/>
      <c r="L14" s="168"/>
      <c r="M14" s="149" t="n">
        <f aca="false">J14-B14</f>
        <v>0</v>
      </c>
      <c r="N14" s="138"/>
    </row>
    <row r="15" customFormat="false" ht="30" hidden="false" customHeight="true" outlineLevel="0" collapsed="false">
      <c r="A15" s="150" t="s">
        <v>36</v>
      </c>
      <c r="B15" s="169"/>
      <c r="C15" s="170"/>
      <c r="D15" s="171" t="e">
        <f aca="false">C15/B15*100</f>
        <v>#DIV/0!</v>
      </c>
      <c r="E15" s="153"/>
      <c r="F15" s="153" t="n">
        <v>300000</v>
      </c>
      <c r="G15" s="144" t="n">
        <v>889600</v>
      </c>
      <c r="H15" s="145" t="n">
        <f aca="false">C15/G15*100</f>
        <v>0</v>
      </c>
      <c r="I15" s="146" t="n">
        <f aca="false">G15-C15</f>
        <v>889600</v>
      </c>
      <c r="J15" s="147"/>
      <c r="K15" s="154"/>
      <c r="L15" s="154"/>
      <c r="M15" s="149" t="n">
        <f aca="false">J15-B15</f>
        <v>0</v>
      </c>
      <c r="N15" s="155"/>
    </row>
    <row r="16" customFormat="false" ht="30" hidden="true" customHeight="true" outlineLevel="0" collapsed="false">
      <c r="A16" s="172" t="s">
        <v>66</v>
      </c>
      <c r="B16" s="173"/>
      <c r="C16" s="174"/>
      <c r="D16" s="171" t="e">
        <f aca="false">C16/B16*100</f>
        <v>#DIV/0!</v>
      </c>
      <c r="E16" s="153" t="n">
        <f aca="false">C16-B16</f>
        <v>0</v>
      </c>
      <c r="F16" s="153"/>
      <c r="G16" s="144" t="n">
        <v>5000</v>
      </c>
      <c r="H16" s="145"/>
      <c r="I16" s="146"/>
      <c r="J16" s="147"/>
      <c r="K16" s="175"/>
      <c r="L16" s="176"/>
      <c r="M16" s="149" t="n">
        <f aca="false">J16-B16</f>
        <v>0</v>
      </c>
      <c r="N16" s="155"/>
    </row>
    <row r="17" customFormat="false" ht="30" hidden="false" customHeight="true" outlineLevel="0" collapsed="false">
      <c r="A17" s="172" t="s">
        <v>67</v>
      </c>
      <c r="B17" s="173"/>
      <c r="C17" s="174"/>
      <c r="D17" s="171"/>
      <c r="E17" s="153"/>
      <c r="F17" s="153"/>
      <c r="G17" s="144"/>
      <c r="H17" s="145"/>
      <c r="I17" s="146"/>
      <c r="J17" s="147"/>
      <c r="K17" s="175"/>
      <c r="L17" s="176"/>
      <c r="M17" s="149"/>
      <c r="N17" s="155"/>
    </row>
    <row r="18" customFormat="false" ht="24.75" hidden="false" customHeight="true" outlineLevel="0" collapsed="false">
      <c r="A18" s="172" t="s">
        <v>29</v>
      </c>
      <c r="B18" s="173"/>
      <c r="C18" s="174"/>
      <c r="D18" s="171"/>
      <c r="E18" s="153" t="n">
        <f aca="false">C18-B18</f>
        <v>0</v>
      </c>
      <c r="F18" s="153" t="n">
        <v>323700</v>
      </c>
      <c r="G18" s="144" t="n">
        <v>326237</v>
      </c>
      <c r="H18" s="145" t="n">
        <f aca="false">C18/G18*100</f>
        <v>0</v>
      </c>
      <c r="I18" s="146" t="n">
        <f aca="false">G18-C18</f>
        <v>326237</v>
      </c>
      <c r="J18" s="147"/>
      <c r="K18" s="148"/>
      <c r="L18" s="148"/>
      <c r="M18" s="149"/>
      <c r="N18" s="155"/>
    </row>
    <row r="19" customFormat="false" ht="24.75" hidden="true" customHeight="true" outlineLevel="0" collapsed="false">
      <c r="A19" s="177" t="s">
        <v>30</v>
      </c>
      <c r="B19" s="178"/>
      <c r="C19" s="179"/>
      <c r="D19" s="171" t="e">
        <f aca="false">C19/B19*100</f>
        <v>#DIV/0!</v>
      </c>
      <c r="E19" s="153" t="n">
        <f aca="false">C19-B19</f>
        <v>0</v>
      </c>
      <c r="F19" s="180"/>
      <c r="G19" s="181" t="n">
        <f aca="false">B19+F19</f>
        <v>0</v>
      </c>
      <c r="H19" s="182" t="e">
        <f aca="false">C19/G19*100</f>
        <v>#DIV/0!</v>
      </c>
      <c r="I19" s="146" t="n">
        <f aca="false">G19-C19</f>
        <v>0</v>
      </c>
      <c r="J19" s="147"/>
      <c r="K19" s="148"/>
      <c r="L19" s="148"/>
      <c r="M19" s="149" t="n">
        <f aca="false">J19-B19</f>
        <v>0</v>
      </c>
      <c r="N19" s="138"/>
    </row>
    <row r="20" customFormat="false" ht="24.75" hidden="false" customHeight="true" outlineLevel="0" collapsed="false">
      <c r="A20" s="183" t="s">
        <v>68</v>
      </c>
      <c r="B20" s="173"/>
      <c r="C20" s="174" t="n">
        <v>19200</v>
      </c>
      <c r="D20" s="184"/>
      <c r="E20" s="185" t="n">
        <v>19200</v>
      </c>
      <c r="F20" s="185"/>
      <c r="G20" s="181"/>
      <c r="H20" s="182"/>
      <c r="I20" s="186"/>
      <c r="J20" s="187" t="n">
        <v>19200</v>
      </c>
      <c r="K20" s="167"/>
      <c r="L20" s="168"/>
      <c r="M20" s="149" t="n">
        <v>19200</v>
      </c>
      <c r="N20" s="138"/>
    </row>
    <row r="21" customFormat="false" ht="29.25" hidden="false" customHeight="true" outlineLevel="0" collapsed="false">
      <c r="A21" s="156" t="s">
        <v>18</v>
      </c>
      <c r="B21" s="159" t="n">
        <f aca="false">SUM(B12:B19)</f>
        <v>0</v>
      </c>
      <c r="C21" s="188" t="n">
        <v>78300</v>
      </c>
      <c r="D21" s="158" t="n">
        <v>0</v>
      </c>
      <c r="E21" s="159" t="n">
        <v>78300</v>
      </c>
      <c r="F21" s="188" t="n">
        <f aca="false">SUM(F12:F19)</f>
        <v>623700</v>
      </c>
      <c r="G21" s="189" t="n">
        <f aca="false">SUM(G12:G19)</f>
        <v>1220837</v>
      </c>
      <c r="H21" s="190" t="n">
        <f aca="false">C21/G21*100</f>
        <v>6.41363261434573</v>
      </c>
      <c r="I21" s="191" t="n">
        <f aca="false">SUM(I12:I19)</f>
        <v>1156737</v>
      </c>
      <c r="J21" s="192" t="n">
        <v>78300</v>
      </c>
      <c r="K21" s="148"/>
      <c r="L21" s="148"/>
      <c r="M21" s="149" t="n">
        <v>78300</v>
      </c>
      <c r="N21" s="138"/>
    </row>
    <row r="22" customFormat="false" ht="29.25" hidden="false" customHeight="true" outlineLevel="0" collapsed="false">
      <c r="A22" s="156" t="s">
        <v>69</v>
      </c>
      <c r="B22" s="159" t="n">
        <v>765900</v>
      </c>
      <c r="C22" s="188" t="n">
        <v>734400</v>
      </c>
      <c r="D22" s="158" t="n">
        <v>95.9</v>
      </c>
      <c r="E22" s="159" t="n">
        <v>-31500</v>
      </c>
      <c r="F22" s="188"/>
      <c r="G22" s="189"/>
      <c r="H22" s="190"/>
      <c r="I22" s="191"/>
      <c r="J22" s="192" t="n">
        <v>765900</v>
      </c>
      <c r="K22" s="167"/>
      <c r="L22" s="168"/>
      <c r="M22" s="149"/>
      <c r="N22" s="138"/>
    </row>
    <row r="23" customFormat="false" ht="22.5" hidden="false" customHeight="true" outlineLevel="0" collapsed="false">
      <c r="A23" s="193" t="s">
        <v>19</v>
      </c>
      <c r="B23" s="194" t="n">
        <v>2527000</v>
      </c>
      <c r="C23" s="195" t="n">
        <v>2201700</v>
      </c>
      <c r="D23" s="196" t="n">
        <v>87.1</v>
      </c>
      <c r="E23" s="194" t="n">
        <v>-325300</v>
      </c>
      <c r="F23" s="195" t="n">
        <f aca="false">F11+F21</f>
        <v>623700</v>
      </c>
      <c r="G23" s="189" t="n">
        <f aca="false">G11+G21</f>
        <v>2981937</v>
      </c>
      <c r="H23" s="197" t="n">
        <f aca="false">C23/G23*100</f>
        <v>73.8345578729531</v>
      </c>
      <c r="I23" s="198" t="n">
        <f aca="false">I11+I21</f>
        <v>1528837</v>
      </c>
      <c r="J23" s="192" t="n">
        <v>2527000</v>
      </c>
      <c r="K23" s="148"/>
      <c r="L23" s="148"/>
      <c r="M23" s="149"/>
      <c r="N23" s="138"/>
    </row>
    <row r="24" customFormat="false" ht="18.75" hidden="true" customHeight="true" outlineLevel="0" collapsed="false">
      <c r="A24" s="107" t="s">
        <v>20</v>
      </c>
      <c r="B24" s="90" t="n">
        <v>2511900</v>
      </c>
      <c r="C24" s="199" t="n">
        <v>1150828</v>
      </c>
      <c r="D24" s="89" t="n">
        <f aca="false">C24/B24*100</f>
        <v>45.8150404076595</v>
      </c>
      <c r="E24" s="90" t="n">
        <f aca="false">C24-B24</f>
        <v>-1361072</v>
      </c>
      <c r="F24" s="90"/>
      <c r="G24" s="200" t="n">
        <f aca="false">B24+F24</f>
        <v>2511900</v>
      </c>
      <c r="H24" s="201" t="n">
        <f aca="false">C24/G24*100</f>
        <v>45.8150404076595</v>
      </c>
      <c r="I24" s="202"/>
      <c r="J24" s="90" t="n">
        <v>2511900</v>
      </c>
      <c r="K24" s="203"/>
      <c r="L24" s="203"/>
      <c r="M24" s="204" t="n">
        <f aca="false">J24-G24</f>
        <v>0</v>
      </c>
    </row>
    <row r="25" customFormat="false" ht="22.5" hidden="true" customHeight="true" outlineLevel="0" collapsed="false">
      <c r="A25" s="91" t="s">
        <v>21</v>
      </c>
      <c r="B25" s="95" t="n">
        <v>4389769</v>
      </c>
      <c r="C25" s="205" t="n">
        <v>4389769</v>
      </c>
      <c r="D25" s="89" t="n">
        <f aca="false">C25/B25*100</f>
        <v>100</v>
      </c>
      <c r="E25" s="90" t="n">
        <f aca="false">C25-B25</f>
        <v>0</v>
      </c>
      <c r="F25" s="95"/>
      <c r="G25" s="200" t="n">
        <f aca="false">B25+F25</f>
        <v>4389769</v>
      </c>
      <c r="H25" s="206" t="n">
        <f aca="false">C25/G25*100</f>
        <v>100</v>
      </c>
      <c r="I25" s="202"/>
      <c r="J25" s="95" t="n">
        <v>4389769</v>
      </c>
      <c r="K25" s="203"/>
      <c r="L25" s="203"/>
      <c r="M25" s="204" t="n">
        <f aca="false">J25-G25</f>
        <v>0</v>
      </c>
    </row>
    <row r="26" customFormat="false" ht="18.75" hidden="true" customHeight="true" outlineLevel="0" collapsed="false">
      <c r="A26" s="96" t="s">
        <v>22</v>
      </c>
      <c r="B26" s="100" t="n">
        <v>896600</v>
      </c>
      <c r="C26" s="207" t="n">
        <v>0</v>
      </c>
      <c r="D26" s="89" t="n">
        <f aca="false">C26/B26*100</f>
        <v>0</v>
      </c>
      <c r="E26" s="90" t="n">
        <f aca="false">C26-B26</f>
        <v>-896600</v>
      </c>
      <c r="F26" s="95"/>
      <c r="G26" s="200" t="n">
        <f aca="false">B26+F26</f>
        <v>896600</v>
      </c>
      <c r="H26" s="206" t="n">
        <f aca="false">C26/G26*100</f>
        <v>0</v>
      </c>
      <c r="I26" s="202"/>
      <c r="J26" s="100" t="n">
        <v>896600</v>
      </c>
      <c r="K26" s="203"/>
      <c r="L26" s="203"/>
      <c r="M26" s="204" t="n">
        <f aca="false">J26-G26</f>
        <v>0</v>
      </c>
    </row>
    <row r="27" customFormat="false" ht="22.5" hidden="true" customHeight="true" outlineLevel="0" collapsed="false">
      <c r="A27" s="91" t="s">
        <v>23</v>
      </c>
      <c r="B27" s="95" t="n">
        <v>1726500</v>
      </c>
      <c r="C27" s="205" t="n">
        <v>503000</v>
      </c>
      <c r="D27" s="94" t="n">
        <f aca="false">C27/B27*100</f>
        <v>29.1340863017666</v>
      </c>
      <c r="E27" s="95" t="n">
        <f aca="false">C27-B27</f>
        <v>-1223500</v>
      </c>
      <c r="F27" s="95"/>
      <c r="G27" s="200" t="n">
        <f aca="false">B27+F27</f>
        <v>1726500</v>
      </c>
      <c r="H27" s="208" t="n">
        <f aca="false">C27/G27*100</f>
        <v>29.1340863017666</v>
      </c>
      <c r="I27" s="202"/>
      <c r="J27" s="95" t="n">
        <v>1726500</v>
      </c>
      <c r="K27" s="203"/>
      <c r="L27" s="203"/>
      <c r="M27" s="204" t="n">
        <f aca="false">J27-G27</f>
        <v>0</v>
      </c>
    </row>
    <row r="28" customFormat="false" ht="22.5" hidden="true" customHeight="true" outlineLevel="0" collapsed="false">
      <c r="A28" s="209" t="s">
        <v>70</v>
      </c>
      <c r="B28" s="102"/>
      <c r="C28" s="210" t="n">
        <v>-5290.98</v>
      </c>
      <c r="D28" s="101"/>
      <c r="E28" s="102"/>
      <c r="F28" s="102"/>
      <c r="G28" s="200" t="n">
        <f aca="false">B28+F28</f>
        <v>0</v>
      </c>
      <c r="H28" s="208"/>
      <c r="I28" s="211"/>
      <c r="J28" s="212" t="n">
        <v>-5291</v>
      </c>
      <c r="K28" s="213"/>
      <c r="L28" s="214"/>
      <c r="M28" s="204" t="n">
        <f aca="false">J28-G28</f>
        <v>-5291</v>
      </c>
    </row>
    <row r="29" customFormat="false" ht="22.5" hidden="true" customHeight="true" outlineLevel="0" collapsed="false">
      <c r="A29" s="124" t="s">
        <v>24</v>
      </c>
      <c r="B29" s="215" t="n">
        <f aca="false">SUM(B24:B27)</f>
        <v>9524769</v>
      </c>
      <c r="C29" s="215" t="n">
        <f aca="false">SUM(C24:C28)</f>
        <v>6038306.02</v>
      </c>
      <c r="D29" s="119" t="n">
        <f aca="false">C29/B29*100</f>
        <v>63.3958263974696</v>
      </c>
      <c r="E29" s="120" t="n">
        <f aca="false">C29-B29</f>
        <v>-3486462.98</v>
      </c>
      <c r="F29" s="215" t="n">
        <f aca="false">SUM(F24:F27)</f>
        <v>0</v>
      </c>
      <c r="G29" s="216" t="n">
        <f aca="false">SUM(G24:G27)</f>
        <v>9524769</v>
      </c>
      <c r="H29" s="217" t="n">
        <f aca="false">C29/G29*100</f>
        <v>63.3958263974696</v>
      </c>
      <c r="I29" s="218" t="n">
        <f aca="false">SUM(I24:I27)</f>
        <v>0</v>
      </c>
      <c r="J29" s="218" t="n">
        <f aca="false">SUM(J24:J28)</f>
        <v>9519478</v>
      </c>
      <c r="K29" s="203"/>
      <c r="L29" s="203"/>
      <c r="M29" s="204" t="n">
        <f aca="false">J29-G29</f>
        <v>-5291</v>
      </c>
    </row>
    <row r="30" customFormat="false" ht="21.75" hidden="true" customHeight="true" outlineLevel="0" collapsed="false">
      <c r="A30" s="219" t="s">
        <v>25</v>
      </c>
      <c r="B30" s="220" t="n">
        <f aca="false">B23+B29</f>
        <v>12051769</v>
      </c>
      <c r="C30" s="221" t="n">
        <f aca="false">C23+C29</f>
        <v>8240006.02</v>
      </c>
      <c r="D30" s="222" t="n">
        <f aca="false">C30/B30*100</f>
        <v>68.3717553829649</v>
      </c>
      <c r="E30" s="223" t="n">
        <f aca="false">C30-B30</f>
        <v>-3811762.98</v>
      </c>
      <c r="F30" s="224" t="n">
        <f aca="false">F23+F29</f>
        <v>623700</v>
      </c>
      <c r="G30" s="225" t="n">
        <f aca="false">G23+G29</f>
        <v>12506706</v>
      </c>
      <c r="H30" s="226" t="n">
        <f aca="false">C30/G30*100</f>
        <v>65.8847023348914</v>
      </c>
      <c r="I30" s="227" t="n">
        <f aca="false">I23+I29</f>
        <v>1528837</v>
      </c>
      <c r="J30" s="227" t="n">
        <f aca="false">J23+J29</f>
        <v>12046478</v>
      </c>
      <c r="K30" s="228"/>
      <c r="L30" s="228"/>
      <c r="M30" s="229" t="n">
        <f aca="false">J30-G30</f>
        <v>-460228</v>
      </c>
    </row>
  </sheetData>
  <mergeCells count="32">
    <mergeCell ref="A1:K1"/>
    <mergeCell ref="A2:J2"/>
    <mergeCell ref="A3:E3"/>
    <mergeCell ref="A5:A6"/>
    <mergeCell ref="B5:B6"/>
    <mergeCell ref="C5:C6"/>
    <mergeCell ref="D5:E5"/>
    <mergeCell ref="F5:F6"/>
    <mergeCell ref="G5:G6"/>
    <mergeCell ref="H5:H6"/>
    <mergeCell ref="I5:I6"/>
    <mergeCell ref="J5:J6"/>
    <mergeCell ref="K5:L6"/>
    <mergeCell ref="M5:M6"/>
    <mergeCell ref="K7:L7"/>
    <mergeCell ref="K8:L8"/>
    <mergeCell ref="K9:L9"/>
    <mergeCell ref="K10:L10"/>
    <mergeCell ref="K11:L11"/>
    <mergeCell ref="K12:L12"/>
    <mergeCell ref="K13:L13"/>
    <mergeCell ref="K15:L15"/>
    <mergeCell ref="K18:L18"/>
    <mergeCell ref="K19:L19"/>
    <mergeCell ref="K21:L21"/>
    <mergeCell ref="K23:L23"/>
    <mergeCell ref="K24:L24"/>
    <mergeCell ref="K25:L25"/>
    <mergeCell ref="K26:L26"/>
    <mergeCell ref="K27:L27"/>
    <mergeCell ref="K29:L29"/>
    <mergeCell ref="K30:L3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5" min="2" style="0" width="11.42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9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tru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0.5" hidden="false" customHeight="true" outlineLevel="0" collapsed="false">
      <c r="A4" s="1"/>
      <c r="B4" s="1"/>
      <c r="C4" s="1"/>
      <c r="D4" s="3"/>
      <c r="E4" s="3"/>
      <c r="F4" s="3"/>
      <c r="G4" s="3"/>
      <c r="H4" s="3"/>
      <c r="I4" s="3"/>
      <c r="J4" s="4"/>
    </row>
    <row r="5" customFormat="false" ht="36.75" hidden="false" customHeight="true" outlineLevel="0" collapsed="false">
      <c r="A5" s="5" t="s">
        <v>3</v>
      </c>
      <c r="B5" s="6" t="s">
        <v>4</v>
      </c>
      <c r="C5" s="6"/>
      <c r="D5" s="6"/>
      <c r="E5" s="7" t="s">
        <v>26</v>
      </c>
      <c r="F5" s="8" t="s">
        <v>6</v>
      </c>
      <c r="G5" s="8"/>
      <c r="H5" s="53" t="s">
        <v>27</v>
      </c>
      <c r="I5" s="53"/>
      <c r="J5" s="9" t="s">
        <v>7</v>
      </c>
      <c r="K5" s="9"/>
    </row>
    <row r="6" customFormat="false" ht="38.25" hidden="false" customHeight="true" outlineLevel="0" collapsed="false">
      <c r="A6" s="5"/>
      <c r="B6" s="10" t="s">
        <v>8</v>
      </c>
      <c r="C6" s="10" t="s">
        <v>28</v>
      </c>
      <c r="D6" s="10" t="s">
        <v>9</v>
      </c>
      <c r="E6" s="7"/>
      <c r="F6" s="11" t="s">
        <v>10</v>
      </c>
      <c r="G6" s="11" t="s">
        <v>11</v>
      </c>
      <c r="H6" s="11" t="s">
        <v>10</v>
      </c>
      <c r="I6" s="11" t="s">
        <v>11</v>
      </c>
      <c r="J6" s="11" t="s">
        <v>10</v>
      </c>
      <c r="K6" s="12" t="s">
        <v>11</v>
      </c>
    </row>
    <row r="7" customFormat="false" ht="22.5" hidden="false" customHeight="true" outlineLevel="0" collapsed="false">
      <c r="A7" s="13" t="s">
        <v>12</v>
      </c>
      <c r="B7" s="54" t="n">
        <v>139400</v>
      </c>
      <c r="C7" s="54" t="n">
        <v>139400</v>
      </c>
      <c r="D7" s="55" t="n">
        <v>29200</v>
      </c>
      <c r="E7" s="16" t="n">
        <v>33274.9</v>
      </c>
      <c r="F7" s="17" t="n">
        <f aca="false">E7/B7*100</f>
        <v>23.8700860832138</v>
      </c>
      <c r="G7" s="18" t="n">
        <f aca="false">E7-B7</f>
        <v>-106125.1</v>
      </c>
      <c r="H7" s="17" t="n">
        <f aca="false">E7/C7*100</f>
        <v>23.8700860832138</v>
      </c>
      <c r="I7" s="18" t="n">
        <f aca="false">E7-C7</f>
        <v>-106125.1</v>
      </c>
      <c r="J7" s="17" t="n">
        <f aca="false">E7/D7*100</f>
        <v>113.955136986301</v>
      </c>
      <c r="K7" s="18" t="n">
        <f aca="false">E7-D7</f>
        <v>4074.9</v>
      </c>
    </row>
    <row r="8" customFormat="false" ht="22.5" hidden="false" customHeight="true" outlineLevel="0" collapsed="false">
      <c r="A8" s="19" t="s">
        <v>13</v>
      </c>
      <c r="B8" s="56" t="n">
        <v>23100</v>
      </c>
      <c r="C8" s="56" t="n">
        <v>23100</v>
      </c>
      <c r="D8" s="56" t="n">
        <v>0</v>
      </c>
      <c r="E8" s="21" t="n">
        <v>661.66</v>
      </c>
      <c r="F8" s="22" t="n">
        <f aca="false">E8/B8*100</f>
        <v>2.864329004329</v>
      </c>
      <c r="G8" s="23" t="n">
        <f aca="false">E8-B8</f>
        <v>-22438.34</v>
      </c>
      <c r="H8" s="17" t="n">
        <f aca="false">E8/C8*100</f>
        <v>2.864329004329</v>
      </c>
      <c r="I8" s="18" t="n">
        <f aca="false">E8-C8</f>
        <v>-22438.34</v>
      </c>
      <c r="J8" s="22" t="e">
        <f aca="false">E8/D8*100</f>
        <v>#DIV/0!</v>
      </c>
      <c r="K8" s="23" t="n">
        <f aca="false">E8-D8</f>
        <v>661.66</v>
      </c>
    </row>
    <row r="9" customFormat="false" ht="22.5" hidden="false" customHeight="true" outlineLevel="0" collapsed="false">
      <c r="A9" s="19" t="s">
        <v>14</v>
      </c>
      <c r="B9" s="56" t="n">
        <v>110300</v>
      </c>
      <c r="C9" s="56" t="n">
        <v>110300</v>
      </c>
      <c r="D9" s="56" t="n">
        <v>23700</v>
      </c>
      <c r="E9" s="21" t="n">
        <v>6811.01</v>
      </c>
      <c r="F9" s="22" t="n">
        <f aca="false">E9/B9*100</f>
        <v>6.1749864007253</v>
      </c>
      <c r="G9" s="23" t="n">
        <f aca="false">E9-B9</f>
        <v>-103488.99</v>
      </c>
      <c r="H9" s="17" t="n">
        <f aca="false">E9/C9*100</f>
        <v>6.1749864007253</v>
      </c>
      <c r="I9" s="18" t="n">
        <f aca="false">E9-C9</f>
        <v>-103488.99</v>
      </c>
      <c r="J9" s="22" t="n">
        <f aca="false">E9/D9*100</f>
        <v>28.7384388185654</v>
      </c>
      <c r="K9" s="23" t="n">
        <f aca="false">E9-D9</f>
        <v>-16888.99</v>
      </c>
    </row>
    <row r="10" customFormat="false" ht="40.5" hidden="true" customHeight="true" outlineLevel="0" collapsed="false">
      <c r="A10" s="24" t="s">
        <v>15</v>
      </c>
      <c r="B10" s="57"/>
      <c r="C10" s="57"/>
      <c r="D10" s="57"/>
      <c r="E10" s="26"/>
      <c r="F10" s="27" t="e">
        <f aca="false">E10/B10*100</f>
        <v>#DIV/0!</v>
      </c>
      <c r="G10" s="28" t="n">
        <f aca="false">E10-B10</f>
        <v>0</v>
      </c>
      <c r="H10" s="58" t="e">
        <f aca="false">E10/C10*100</f>
        <v>#DIV/0!</v>
      </c>
      <c r="I10" s="59" t="n">
        <f aca="false">E10-C10</f>
        <v>0</v>
      </c>
      <c r="J10" s="27" t="e">
        <f aca="false">E10/D10*100</f>
        <v>#DIV/0!</v>
      </c>
      <c r="K10" s="28" t="n">
        <f aca="false">E10-D10</f>
        <v>0</v>
      </c>
    </row>
    <row r="11" customFormat="false" ht="26.25" hidden="false" customHeight="true" outlineLevel="0" collapsed="false">
      <c r="A11" s="29" t="s">
        <v>16</v>
      </c>
      <c r="B11" s="31" t="n">
        <f aca="false">SUM(B7:B10)</f>
        <v>272800</v>
      </c>
      <c r="C11" s="31" t="n">
        <f aca="false">SUM(C7:C10)</f>
        <v>272800</v>
      </c>
      <c r="D11" s="31" t="n">
        <f aca="false">SUM(D7:D10)</f>
        <v>52900</v>
      </c>
      <c r="E11" s="31" t="n">
        <f aca="false">SUM(E7:E10)</f>
        <v>40747.57</v>
      </c>
      <c r="F11" s="32" t="n">
        <f aca="false">E11/B11*100</f>
        <v>14.9367925219941</v>
      </c>
      <c r="G11" s="33" t="n">
        <f aca="false">E11-B11</f>
        <v>-232052.43</v>
      </c>
      <c r="H11" s="60" t="n">
        <f aca="false">E11/C11*100</f>
        <v>14.9367925219941</v>
      </c>
      <c r="I11" s="61" t="n">
        <f aca="false">E11-C11</f>
        <v>-232052.43</v>
      </c>
      <c r="J11" s="32" t="n">
        <f aca="false">E11/D11*100</f>
        <v>77.0275425330813</v>
      </c>
      <c r="K11" s="34" t="n">
        <f aca="false">E11-D11</f>
        <v>-12152.43</v>
      </c>
    </row>
    <row r="12" customFormat="false" ht="21.75" hidden="false" customHeight="true" outlineLevel="0" collapsed="false">
      <c r="A12" s="35" t="s">
        <v>17</v>
      </c>
      <c r="B12" s="62" t="n">
        <v>185000</v>
      </c>
      <c r="C12" s="62" t="n">
        <v>185000</v>
      </c>
      <c r="D12" s="62" t="n">
        <v>46200</v>
      </c>
      <c r="E12" s="16" t="n">
        <v>46392.15</v>
      </c>
      <c r="F12" s="17" t="n">
        <f aca="false">E12/B12*100</f>
        <v>25.0768378378378</v>
      </c>
      <c r="G12" s="18" t="n">
        <f aca="false">E12-B12</f>
        <v>-138607.85</v>
      </c>
      <c r="H12" s="17" t="n">
        <f aca="false">E12/C12*100</f>
        <v>25.0768378378378</v>
      </c>
      <c r="I12" s="18" t="n">
        <f aca="false">E12-C12</f>
        <v>-138607.85</v>
      </c>
      <c r="J12" s="17" t="n">
        <f aca="false">E12/D12*100</f>
        <v>100.415909090909</v>
      </c>
      <c r="K12" s="18" t="n">
        <f aca="false">E12-D12</f>
        <v>192.150000000001</v>
      </c>
    </row>
    <row r="13" customFormat="false" ht="21.75" hidden="false" customHeight="true" outlineLevel="0" collapsed="false">
      <c r="A13" s="63" t="s">
        <v>29</v>
      </c>
      <c r="B13" s="64" t="n">
        <v>0</v>
      </c>
      <c r="C13" s="64" t="n">
        <v>0</v>
      </c>
      <c r="D13" s="64" t="n">
        <v>0</v>
      </c>
      <c r="E13" s="65" t="n">
        <v>240.72</v>
      </c>
      <c r="F13" s="17" t="e">
        <f aca="false">E13/B13*100</f>
        <v>#DIV/0!</v>
      </c>
      <c r="G13" s="18" t="n">
        <f aca="false">E13-B13</f>
        <v>240.72</v>
      </c>
      <c r="H13" s="17" t="e">
        <f aca="false">E13/C13*100</f>
        <v>#DIV/0!</v>
      </c>
      <c r="I13" s="18" t="n">
        <f aca="false">E13-C13</f>
        <v>240.72</v>
      </c>
      <c r="J13" s="17" t="e">
        <f aca="false">E13/D13*100</f>
        <v>#DIV/0!</v>
      </c>
      <c r="K13" s="18" t="n">
        <f aca="false">E13-D13</f>
        <v>240.72</v>
      </c>
    </row>
    <row r="14" customFormat="false" ht="21.75" hidden="false" customHeight="true" outlineLevel="0" collapsed="false">
      <c r="A14" s="24" t="s">
        <v>30</v>
      </c>
      <c r="B14" s="66" t="n">
        <v>0</v>
      </c>
      <c r="C14" s="66" t="n">
        <v>0</v>
      </c>
      <c r="D14" s="66" t="n">
        <v>0</v>
      </c>
      <c r="E14" s="26" t="n">
        <v>11479.04</v>
      </c>
      <c r="F14" s="17" t="e">
        <f aca="false">E14/B14*100</f>
        <v>#DIV/0!</v>
      </c>
      <c r="G14" s="18" t="n">
        <f aca="false">E14-B14</f>
        <v>11479.04</v>
      </c>
      <c r="H14" s="17" t="e">
        <f aca="false">E14/C14*100</f>
        <v>#DIV/0!</v>
      </c>
      <c r="I14" s="18" t="n">
        <f aca="false">E14-C14</f>
        <v>11479.04</v>
      </c>
      <c r="J14" s="17" t="e">
        <f aca="false">E14/D14*100</f>
        <v>#DIV/0!</v>
      </c>
      <c r="K14" s="18" t="n">
        <f aca="false">E14-D14</f>
        <v>11479.04</v>
      </c>
    </row>
    <row r="15" customFormat="false" ht="26.25" hidden="false" customHeight="true" outlineLevel="0" collapsed="false">
      <c r="A15" s="29" t="s">
        <v>18</v>
      </c>
      <c r="B15" s="67" t="n">
        <f aca="false">SUM(B12:B14)</f>
        <v>185000</v>
      </c>
      <c r="C15" s="67" t="n">
        <f aca="false">SUM(C12:C14)</f>
        <v>185000</v>
      </c>
      <c r="D15" s="67" t="n">
        <f aca="false">SUM(D12:D14)</f>
        <v>46200</v>
      </c>
      <c r="E15" s="37" t="n">
        <f aca="false">SUM(E12:E14)</f>
        <v>58111.91</v>
      </c>
      <c r="F15" s="32" t="n">
        <f aca="false">E15/B15*100</f>
        <v>31.4118432432432</v>
      </c>
      <c r="G15" s="33" t="n">
        <f aca="false">E15-B15</f>
        <v>-126888.09</v>
      </c>
      <c r="H15" s="60" t="n">
        <f aca="false">E15/C15*100</f>
        <v>31.4118432432432</v>
      </c>
      <c r="I15" s="61" t="n">
        <f aca="false">E15-C15</f>
        <v>-126888.09</v>
      </c>
      <c r="J15" s="32" t="n">
        <f aca="false">E15/D15*100</f>
        <v>125.783354978355</v>
      </c>
      <c r="K15" s="34" t="n">
        <f aca="false">E15-D15</f>
        <v>11911.91</v>
      </c>
    </row>
    <row r="16" customFormat="false" ht="26.25" hidden="false" customHeight="true" outlineLevel="0" collapsed="false">
      <c r="A16" s="38" t="s">
        <v>19</v>
      </c>
      <c r="B16" s="68" t="n">
        <f aca="false">B11+B15</f>
        <v>457800</v>
      </c>
      <c r="C16" s="68" t="n">
        <f aca="false">C11+C15</f>
        <v>457800</v>
      </c>
      <c r="D16" s="68" t="n">
        <f aca="false">D11+D15</f>
        <v>99100</v>
      </c>
      <c r="E16" s="40" t="n">
        <f aca="false">E11+E15</f>
        <v>98859.48</v>
      </c>
      <c r="F16" s="41" t="n">
        <f aca="false">E16/B16*100</f>
        <v>21.5944692005242</v>
      </c>
      <c r="G16" s="39" t="n">
        <f aca="false">E16-B16</f>
        <v>-358940.52</v>
      </c>
      <c r="H16" s="69" t="n">
        <f aca="false">E16/C16*100</f>
        <v>21.5944692005242</v>
      </c>
      <c r="I16" s="70" t="n">
        <f aca="false">E16-C16</f>
        <v>-358940.52</v>
      </c>
      <c r="J16" s="41" t="n">
        <f aca="false">E16/D16*100</f>
        <v>99.7572956609486</v>
      </c>
      <c r="K16" s="42" t="n">
        <f aca="false">E16-D16</f>
        <v>-240.51999999999</v>
      </c>
    </row>
    <row r="17" customFormat="false" ht="22.5" hidden="false" customHeight="true" outlineLevel="0" collapsed="false">
      <c r="A17" s="35" t="s">
        <v>20</v>
      </c>
      <c r="B17" s="71" t="n">
        <v>2298900</v>
      </c>
      <c r="C17" s="71" t="n">
        <v>2298900</v>
      </c>
      <c r="D17" s="71"/>
      <c r="E17" s="16" t="n">
        <v>326100</v>
      </c>
      <c r="F17" s="17" t="n">
        <f aca="false">E17/B17*100</f>
        <v>14.185045021532</v>
      </c>
      <c r="G17" s="18" t="n">
        <f aca="false">E17-B17</f>
        <v>-1972800</v>
      </c>
      <c r="H17" s="17" t="n">
        <f aca="false">E17/C17*100</f>
        <v>14.185045021532</v>
      </c>
      <c r="I17" s="18" t="n">
        <f aca="false">E17-C17</f>
        <v>-1972800</v>
      </c>
      <c r="J17" s="17"/>
      <c r="K17" s="18"/>
    </row>
    <row r="18" customFormat="false" ht="22.5" hidden="true" customHeight="true" outlineLevel="0" collapsed="false">
      <c r="A18" s="19" t="s">
        <v>21</v>
      </c>
      <c r="B18" s="72"/>
      <c r="C18" s="72"/>
      <c r="D18" s="72"/>
      <c r="E18" s="21"/>
      <c r="F18" s="22" t="e">
        <f aca="false">E18/B18*100</f>
        <v>#DIV/0!</v>
      </c>
      <c r="G18" s="23" t="n">
        <f aca="false">E18-B18</f>
        <v>0</v>
      </c>
      <c r="H18" s="17" t="e">
        <f aca="false">E18/C18*100</f>
        <v>#DIV/0!</v>
      </c>
      <c r="I18" s="18" t="n">
        <f aca="false">E18-C18</f>
        <v>0</v>
      </c>
      <c r="J18" s="22"/>
      <c r="K18" s="23"/>
    </row>
    <row r="19" customFormat="false" ht="22.5" hidden="false" customHeight="true" outlineLevel="0" collapsed="false">
      <c r="A19" s="24" t="s">
        <v>22</v>
      </c>
      <c r="B19" s="73" t="n">
        <v>43300</v>
      </c>
      <c r="C19" s="73" t="n">
        <v>52600</v>
      </c>
      <c r="D19" s="73"/>
      <c r="E19" s="26" t="n">
        <v>0</v>
      </c>
      <c r="F19" s="27" t="n">
        <f aca="false">E19/B19*100</f>
        <v>0</v>
      </c>
      <c r="G19" s="28" t="n">
        <f aca="false">E19-B19</f>
        <v>-43300</v>
      </c>
      <c r="H19" s="17" t="n">
        <f aca="false">E19/C19*100</f>
        <v>0</v>
      </c>
      <c r="I19" s="18" t="n">
        <f aca="false">E19-C19</f>
        <v>-52600</v>
      </c>
      <c r="J19" s="22"/>
      <c r="K19" s="23"/>
    </row>
    <row r="20" customFormat="false" ht="22.5" hidden="true" customHeight="true" outlineLevel="0" collapsed="false">
      <c r="A20" s="24" t="s">
        <v>23</v>
      </c>
      <c r="B20" s="73" t="n">
        <v>0</v>
      </c>
      <c r="C20" s="73"/>
      <c r="D20" s="73"/>
      <c r="E20" s="26"/>
      <c r="F20" s="27" t="e">
        <f aca="false">E20/B20*100</f>
        <v>#DIV/0!</v>
      </c>
      <c r="G20" s="28" t="n">
        <f aca="false">E20-B20</f>
        <v>0</v>
      </c>
      <c r="H20" s="58" t="e">
        <f aca="false">E20/C20*100</f>
        <v>#DIV/0!</v>
      </c>
      <c r="I20" s="59" t="n">
        <f aca="false">E20-C20</f>
        <v>0</v>
      </c>
      <c r="J20" s="27"/>
      <c r="K20" s="28"/>
    </row>
    <row r="21" customFormat="false" ht="26.25" hidden="false" customHeight="true" outlineLevel="0" collapsed="false">
      <c r="A21" s="43" t="s">
        <v>24</v>
      </c>
      <c r="B21" s="45" t="n">
        <f aca="false">SUM(B17:B20)</f>
        <v>2342200</v>
      </c>
      <c r="C21" s="45" t="n">
        <f aca="false">SUM(C17:C20)</f>
        <v>2351500</v>
      </c>
      <c r="D21" s="45"/>
      <c r="E21" s="45" t="n">
        <f aca="false">SUM(E17:E20)</f>
        <v>326100</v>
      </c>
      <c r="F21" s="41" t="n">
        <f aca="false">E21/B21*100</f>
        <v>13.9228076167706</v>
      </c>
      <c r="G21" s="39" t="n">
        <f aca="false">E21-B21</f>
        <v>-2016100</v>
      </c>
      <c r="H21" s="69" t="n">
        <f aca="false">E21/C21*100</f>
        <v>13.8677439931958</v>
      </c>
      <c r="I21" s="70" t="n">
        <f aca="false">E21-C21</f>
        <v>-2025400</v>
      </c>
      <c r="J21" s="41"/>
      <c r="K21" s="42"/>
    </row>
    <row r="22" customFormat="false" ht="26.25" hidden="false" customHeight="true" outlineLevel="0" collapsed="false">
      <c r="A22" s="46" t="s">
        <v>25</v>
      </c>
      <c r="B22" s="74" t="n">
        <f aca="false">B16+B21</f>
        <v>2800000</v>
      </c>
      <c r="C22" s="74" t="n">
        <f aca="false">C16+C21</f>
        <v>2809300</v>
      </c>
      <c r="D22" s="74"/>
      <c r="E22" s="48" t="n">
        <f aca="false">E16+E21</f>
        <v>424959.48</v>
      </c>
      <c r="F22" s="49" t="n">
        <f aca="false">E22/B22*100</f>
        <v>15.1771242857143</v>
      </c>
      <c r="G22" s="47" t="n">
        <f aca="false">E22-B22</f>
        <v>-2375040.52</v>
      </c>
      <c r="H22" s="75" t="n">
        <f aca="false">E22/C22*100</f>
        <v>15.1268814295376</v>
      </c>
      <c r="I22" s="76" t="n">
        <f aca="false">E22-C22</f>
        <v>-2384340.52</v>
      </c>
      <c r="J22" s="49"/>
      <c r="K22" s="50"/>
    </row>
    <row r="23" customFormat="false" ht="12.75" hidden="false" customHeight="false" outlineLevel="0" collapsed="false">
      <c r="A23" s="51"/>
      <c r="B23" s="51"/>
      <c r="C23" s="51"/>
      <c r="D23" s="51"/>
      <c r="E23" s="52"/>
      <c r="F23" s="52"/>
    </row>
  </sheetData>
  <mergeCells count="9">
    <mergeCell ref="A1:K1"/>
    <mergeCell ref="A2:K2"/>
    <mergeCell ref="A3:K3"/>
    <mergeCell ref="A5:A6"/>
    <mergeCell ref="B5:D5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5" min="2" style="0" width="11.42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9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tru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0.5" hidden="false" customHeight="true" outlineLevel="0" collapsed="false">
      <c r="A4" s="1"/>
      <c r="B4" s="1"/>
      <c r="C4" s="1"/>
      <c r="D4" s="3"/>
      <c r="E4" s="3"/>
      <c r="F4" s="3"/>
      <c r="G4" s="3"/>
      <c r="H4" s="3"/>
      <c r="I4" s="3"/>
      <c r="J4" s="4"/>
    </row>
    <row r="5" customFormat="false" ht="36.75" hidden="false" customHeight="true" outlineLevel="0" collapsed="false">
      <c r="A5" s="5" t="s">
        <v>3</v>
      </c>
      <c r="B5" s="6" t="s">
        <v>4</v>
      </c>
      <c r="C5" s="6"/>
      <c r="D5" s="6"/>
      <c r="E5" s="7" t="s">
        <v>31</v>
      </c>
      <c r="F5" s="8" t="s">
        <v>6</v>
      </c>
      <c r="G5" s="8"/>
      <c r="H5" s="53" t="s">
        <v>27</v>
      </c>
      <c r="I5" s="53"/>
      <c r="J5" s="9" t="s">
        <v>7</v>
      </c>
      <c r="K5" s="9"/>
    </row>
    <row r="6" customFormat="false" ht="38.25" hidden="false" customHeight="true" outlineLevel="0" collapsed="false">
      <c r="A6" s="5"/>
      <c r="B6" s="10" t="s">
        <v>8</v>
      </c>
      <c r="C6" s="10" t="s">
        <v>28</v>
      </c>
      <c r="D6" s="10" t="s">
        <v>9</v>
      </c>
      <c r="E6" s="7"/>
      <c r="F6" s="11" t="s">
        <v>10</v>
      </c>
      <c r="G6" s="11" t="s">
        <v>11</v>
      </c>
      <c r="H6" s="11" t="s">
        <v>10</v>
      </c>
      <c r="I6" s="11" t="s">
        <v>11</v>
      </c>
      <c r="J6" s="11" t="s">
        <v>10</v>
      </c>
      <c r="K6" s="12" t="s">
        <v>11</v>
      </c>
    </row>
    <row r="7" customFormat="false" ht="22.5" hidden="false" customHeight="true" outlineLevel="0" collapsed="false">
      <c r="A7" s="13" t="s">
        <v>12</v>
      </c>
      <c r="B7" s="54" t="n">
        <v>139400</v>
      </c>
      <c r="C7" s="54" t="n">
        <v>139400</v>
      </c>
      <c r="D7" s="55" t="n">
        <v>29200</v>
      </c>
      <c r="E7" s="16" t="n">
        <v>50931.1</v>
      </c>
      <c r="F7" s="17" t="n">
        <f aca="false">E7/B7*100</f>
        <v>36.5359397417504</v>
      </c>
      <c r="G7" s="18" t="n">
        <f aca="false">E7-B7</f>
        <v>-88468.9</v>
      </c>
      <c r="H7" s="17" t="n">
        <f aca="false">E7/C7*100</f>
        <v>36.5359397417504</v>
      </c>
      <c r="I7" s="18" t="n">
        <f aca="false">E7-C7</f>
        <v>-88468.9</v>
      </c>
      <c r="J7" s="17" t="n">
        <f aca="false">E7/D7*100</f>
        <v>174.421575342466</v>
      </c>
      <c r="K7" s="18" t="n">
        <f aca="false">E7-D7</f>
        <v>21731.1</v>
      </c>
    </row>
    <row r="8" customFormat="false" ht="22.5" hidden="false" customHeight="true" outlineLevel="0" collapsed="false">
      <c r="A8" s="19" t="s">
        <v>13</v>
      </c>
      <c r="B8" s="56" t="n">
        <v>23100</v>
      </c>
      <c r="C8" s="56" t="n">
        <v>23100</v>
      </c>
      <c r="D8" s="56" t="n">
        <v>0</v>
      </c>
      <c r="E8" s="21" t="n">
        <v>1176.17</v>
      </c>
      <c r="F8" s="22" t="n">
        <f aca="false">E8/B8*100</f>
        <v>5.09164502164502</v>
      </c>
      <c r="G8" s="23" t="n">
        <f aca="false">E8-B8</f>
        <v>-21923.83</v>
      </c>
      <c r="H8" s="17" t="n">
        <f aca="false">E8/C8*100</f>
        <v>5.09164502164502</v>
      </c>
      <c r="I8" s="18" t="n">
        <f aca="false">E8-C8</f>
        <v>-21923.83</v>
      </c>
      <c r="J8" s="22" t="e">
        <f aca="false">E8/D8*100</f>
        <v>#DIV/0!</v>
      </c>
      <c r="K8" s="23" t="n">
        <f aca="false">E8-D8</f>
        <v>1176.17</v>
      </c>
    </row>
    <row r="9" customFormat="false" ht="22.5" hidden="false" customHeight="true" outlineLevel="0" collapsed="false">
      <c r="A9" s="19" t="s">
        <v>14</v>
      </c>
      <c r="B9" s="56" t="n">
        <v>110300</v>
      </c>
      <c r="C9" s="56" t="n">
        <v>110300</v>
      </c>
      <c r="D9" s="56" t="n">
        <v>23700</v>
      </c>
      <c r="E9" s="21" t="n">
        <v>8355.8</v>
      </c>
      <c r="F9" s="22" t="n">
        <f aca="false">E9/B9*100</f>
        <v>7.57552130553037</v>
      </c>
      <c r="G9" s="23" t="n">
        <f aca="false">E9-B9</f>
        <v>-101944.2</v>
      </c>
      <c r="H9" s="17" t="n">
        <f aca="false">E9/C9*100</f>
        <v>7.57552130553037</v>
      </c>
      <c r="I9" s="18" t="n">
        <f aca="false">E9-C9</f>
        <v>-101944.2</v>
      </c>
      <c r="J9" s="22" t="n">
        <f aca="false">E9/D9*100</f>
        <v>35.2565400843882</v>
      </c>
      <c r="K9" s="23" t="n">
        <f aca="false">E9-D9</f>
        <v>-15344.2</v>
      </c>
    </row>
    <row r="10" customFormat="false" ht="40.5" hidden="true" customHeight="true" outlineLevel="0" collapsed="false">
      <c r="A10" s="24" t="s">
        <v>15</v>
      </c>
      <c r="B10" s="57"/>
      <c r="C10" s="57"/>
      <c r="D10" s="57"/>
      <c r="E10" s="26"/>
      <c r="F10" s="27" t="e">
        <f aca="false">E10/B10*100</f>
        <v>#DIV/0!</v>
      </c>
      <c r="G10" s="28" t="n">
        <f aca="false">E10-B10</f>
        <v>0</v>
      </c>
      <c r="H10" s="58" t="e">
        <f aca="false">E10/C10*100</f>
        <v>#DIV/0!</v>
      </c>
      <c r="I10" s="59" t="n">
        <f aca="false">E10-C10</f>
        <v>0</v>
      </c>
      <c r="J10" s="27" t="e">
        <f aca="false">E10/D10*100</f>
        <v>#DIV/0!</v>
      </c>
      <c r="K10" s="28" t="n">
        <f aca="false">E10-D10</f>
        <v>0</v>
      </c>
    </row>
    <row r="11" customFormat="false" ht="26.25" hidden="false" customHeight="true" outlineLevel="0" collapsed="false">
      <c r="A11" s="29" t="s">
        <v>16</v>
      </c>
      <c r="B11" s="31" t="n">
        <f aca="false">SUM(B7:B10)</f>
        <v>272800</v>
      </c>
      <c r="C11" s="31" t="n">
        <f aca="false">SUM(C7:C10)</f>
        <v>272800</v>
      </c>
      <c r="D11" s="31" t="n">
        <f aca="false">SUM(D7:D10)</f>
        <v>52900</v>
      </c>
      <c r="E11" s="31" t="n">
        <f aca="false">SUM(E7:E10)</f>
        <v>60463.07</v>
      </c>
      <c r="F11" s="32" t="n">
        <f aca="false">E11/B11*100</f>
        <v>22.1638819648094</v>
      </c>
      <c r="G11" s="33" t="n">
        <f aca="false">E11-B11</f>
        <v>-212336.93</v>
      </c>
      <c r="H11" s="60" t="n">
        <f aca="false">E11/C11*100</f>
        <v>22.1638819648094</v>
      </c>
      <c r="I11" s="61" t="n">
        <f aca="false">E11-C11</f>
        <v>-212336.93</v>
      </c>
      <c r="J11" s="32" t="n">
        <f aca="false">E11/D11*100</f>
        <v>114.296918714556</v>
      </c>
      <c r="K11" s="34" t="n">
        <f aca="false">E11-D11</f>
        <v>7563.07</v>
      </c>
    </row>
    <row r="12" customFormat="false" ht="21.75" hidden="false" customHeight="true" outlineLevel="0" collapsed="false">
      <c r="A12" s="35" t="s">
        <v>17</v>
      </c>
      <c r="B12" s="62" t="n">
        <v>185000</v>
      </c>
      <c r="C12" s="62" t="n">
        <v>185000</v>
      </c>
      <c r="D12" s="62" t="n">
        <v>46200</v>
      </c>
      <c r="E12" s="16" t="n">
        <v>49041.6</v>
      </c>
      <c r="F12" s="17" t="n">
        <f aca="false">E12/B12*100</f>
        <v>26.508972972973</v>
      </c>
      <c r="G12" s="18" t="n">
        <f aca="false">E12-B12</f>
        <v>-135958.4</v>
      </c>
      <c r="H12" s="17" t="n">
        <f aca="false">E12/C12*100</f>
        <v>26.508972972973</v>
      </c>
      <c r="I12" s="18" t="n">
        <f aca="false">E12-C12</f>
        <v>-135958.4</v>
      </c>
      <c r="J12" s="17" t="n">
        <f aca="false">E12/D12*100</f>
        <v>106.150649350649</v>
      </c>
      <c r="K12" s="18" t="n">
        <f aca="false">E12-D12</f>
        <v>2841.6</v>
      </c>
    </row>
    <row r="13" customFormat="false" ht="21.75" hidden="false" customHeight="true" outlineLevel="0" collapsed="false">
      <c r="A13" s="63" t="s">
        <v>29</v>
      </c>
      <c r="B13" s="64" t="n">
        <v>0</v>
      </c>
      <c r="C13" s="64" t="n">
        <v>0</v>
      </c>
      <c r="D13" s="64" t="n">
        <v>0</v>
      </c>
      <c r="E13" s="65" t="n">
        <v>240.72</v>
      </c>
      <c r="F13" s="17" t="e">
        <f aca="false">E13/B13*100</f>
        <v>#DIV/0!</v>
      </c>
      <c r="G13" s="18" t="n">
        <f aca="false">E13-B13</f>
        <v>240.72</v>
      </c>
      <c r="H13" s="17" t="e">
        <f aca="false">E13/C13*100</f>
        <v>#DIV/0!</v>
      </c>
      <c r="I13" s="18" t="n">
        <f aca="false">E13-C13</f>
        <v>240.72</v>
      </c>
      <c r="J13" s="17" t="e">
        <f aca="false">E13/D13*100</f>
        <v>#DIV/0!</v>
      </c>
      <c r="K13" s="18" t="n">
        <f aca="false">E13-D13</f>
        <v>240.72</v>
      </c>
    </row>
    <row r="14" customFormat="false" ht="21.75" hidden="false" customHeight="true" outlineLevel="0" collapsed="false">
      <c r="A14" s="24" t="s">
        <v>30</v>
      </c>
      <c r="B14" s="66" t="n">
        <v>0</v>
      </c>
      <c r="C14" s="66" t="n">
        <v>0</v>
      </c>
      <c r="D14" s="66" t="n">
        <v>0</v>
      </c>
      <c r="E14" s="26" t="n">
        <v>11479.04</v>
      </c>
      <c r="F14" s="17" t="e">
        <f aca="false">E14/B14*100</f>
        <v>#DIV/0!</v>
      </c>
      <c r="G14" s="18" t="n">
        <f aca="false">E14-B14</f>
        <v>11479.04</v>
      </c>
      <c r="H14" s="17" t="e">
        <f aca="false">E14/C14*100</f>
        <v>#DIV/0!</v>
      </c>
      <c r="I14" s="18" t="n">
        <f aca="false">E14-C14</f>
        <v>11479.04</v>
      </c>
      <c r="J14" s="17" t="e">
        <f aca="false">E14/D14*100</f>
        <v>#DIV/0!</v>
      </c>
      <c r="K14" s="18" t="n">
        <f aca="false">E14-D14</f>
        <v>11479.04</v>
      </c>
    </row>
    <row r="15" customFormat="false" ht="26.25" hidden="false" customHeight="true" outlineLevel="0" collapsed="false">
      <c r="A15" s="29" t="s">
        <v>18</v>
      </c>
      <c r="B15" s="67" t="n">
        <f aca="false">SUM(B12:B14)</f>
        <v>185000</v>
      </c>
      <c r="C15" s="67" t="n">
        <f aca="false">SUM(C12:C14)</f>
        <v>185000</v>
      </c>
      <c r="D15" s="67" t="n">
        <f aca="false">SUM(D12:D14)</f>
        <v>46200</v>
      </c>
      <c r="E15" s="37" t="n">
        <f aca="false">SUM(E12:E14)</f>
        <v>60761.36</v>
      </c>
      <c r="F15" s="32" t="n">
        <f aca="false">E15/B15*100</f>
        <v>32.8439783783784</v>
      </c>
      <c r="G15" s="33" t="n">
        <f aca="false">E15-B15</f>
        <v>-124238.64</v>
      </c>
      <c r="H15" s="60" t="n">
        <f aca="false">E15/C15*100</f>
        <v>32.8439783783784</v>
      </c>
      <c r="I15" s="61" t="n">
        <f aca="false">E15-C15</f>
        <v>-124238.64</v>
      </c>
      <c r="J15" s="32" t="n">
        <f aca="false">E15/D15*100</f>
        <v>131.518095238095</v>
      </c>
      <c r="K15" s="34" t="n">
        <f aca="false">E15-D15</f>
        <v>14561.36</v>
      </c>
    </row>
    <row r="16" customFormat="false" ht="26.25" hidden="false" customHeight="true" outlineLevel="0" collapsed="false">
      <c r="A16" s="38" t="s">
        <v>19</v>
      </c>
      <c r="B16" s="68" t="n">
        <f aca="false">B11+B15</f>
        <v>457800</v>
      </c>
      <c r="C16" s="68" t="n">
        <f aca="false">C11+C15</f>
        <v>457800</v>
      </c>
      <c r="D16" s="68" t="n">
        <f aca="false">D11+D15</f>
        <v>99100</v>
      </c>
      <c r="E16" s="40" t="n">
        <f aca="false">E11+E15</f>
        <v>121224.43</v>
      </c>
      <c r="F16" s="41" t="n">
        <f aca="false">E16/B16*100</f>
        <v>26.4797793796418</v>
      </c>
      <c r="G16" s="39" t="n">
        <f aca="false">E16-B16</f>
        <v>-336575.57</v>
      </c>
      <c r="H16" s="69" t="n">
        <f aca="false">E16/C16*100</f>
        <v>26.4797793796418</v>
      </c>
      <c r="I16" s="70" t="n">
        <f aca="false">E16-C16</f>
        <v>-336575.57</v>
      </c>
      <c r="J16" s="41" t="n">
        <f aca="false">E16/D16*100</f>
        <v>122.325358224016</v>
      </c>
      <c r="K16" s="42" t="n">
        <f aca="false">E16-D16</f>
        <v>22124.43</v>
      </c>
    </row>
    <row r="17" customFormat="false" ht="22.5" hidden="false" customHeight="true" outlineLevel="0" collapsed="false">
      <c r="A17" s="35" t="s">
        <v>20</v>
      </c>
      <c r="B17" s="71" t="n">
        <v>2298900</v>
      </c>
      <c r="C17" s="71" t="n">
        <v>2325800</v>
      </c>
      <c r="D17" s="71"/>
      <c r="E17" s="16" t="n">
        <v>600000</v>
      </c>
      <c r="F17" s="17" t="n">
        <f aca="false">E17/B17*100</f>
        <v>26.0994388620645</v>
      </c>
      <c r="G17" s="18" t="n">
        <f aca="false">E17-B17</f>
        <v>-1698900</v>
      </c>
      <c r="H17" s="17" t="n">
        <f aca="false">E17/C17*100</f>
        <v>25.7975750279474</v>
      </c>
      <c r="I17" s="18" t="n">
        <f aca="false">E17-C17</f>
        <v>-1725800</v>
      </c>
      <c r="J17" s="17"/>
      <c r="K17" s="18"/>
    </row>
    <row r="18" customFormat="false" ht="22.5" hidden="true" customHeight="true" outlineLevel="0" collapsed="false">
      <c r="A18" s="19" t="s">
        <v>21</v>
      </c>
      <c r="B18" s="72"/>
      <c r="C18" s="72"/>
      <c r="D18" s="72"/>
      <c r="E18" s="21"/>
      <c r="F18" s="22" t="e">
        <f aca="false">E18/B18*100</f>
        <v>#DIV/0!</v>
      </c>
      <c r="G18" s="23" t="n">
        <f aca="false">E18-B18</f>
        <v>0</v>
      </c>
      <c r="H18" s="17" t="e">
        <f aca="false">E18/C18*100</f>
        <v>#DIV/0!</v>
      </c>
      <c r="I18" s="18" t="n">
        <f aca="false">E18-C18</f>
        <v>0</v>
      </c>
      <c r="J18" s="22"/>
      <c r="K18" s="23"/>
    </row>
    <row r="19" customFormat="false" ht="22.5" hidden="false" customHeight="true" outlineLevel="0" collapsed="false">
      <c r="A19" s="24" t="s">
        <v>22</v>
      </c>
      <c r="B19" s="73" t="n">
        <v>43300</v>
      </c>
      <c r="C19" s="73" t="n">
        <v>52600</v>
      </c>
      <c r="D19" s="73"/>
      <c r="E19" s="26" t="n">
        <v>52600</v>
      </c>
      <c r="F19" s="27" t="n">
        <f aca="false">E19/B19*100</f>
        <v>121.478060046189</v>
      </c>
      <c r="G19" s="28" t="n">
        <f aca="false">E19-B19</f>
        <v>9300</v>
      </c>
      <c r="H19" s="17" t="n">
        <f aca="false">E19/C19*100</f>
        <v>100</v>
      </c>
      <c r="I19" s="18" t="n">
        <f aca="false">E19-C19</f>
        <v>0</v>
      </c>
      <c r="J19" s="22"/>
      <c r="K19" s="23"/>
    </row>
    <row r="20" customFormat="false" ht="22.5" hidden="false" customHeight="true" outlineLevel="0" collapsed="false">
      <c r="A20" s="24" t="s">
        <v>32</v>
      </c>
      <c r="B20" s="73" t="n">
        <v>0</v>
      </c>
      <c r="C20" s="73" t="n">
        <v>200000</v>
      </c>
      <c r="D20" s="73"/>
      <c r="E20" s="26" t="n">
        <v>0</v>
      </c>
      <c r="F20" s="27" t="e">
        <f aca="false">E20/B20*100</f>
        <v>#DIV/0!</v>
      </c>
      <c r="G20" s="28" t="n">
        <f aca="false">E20-B20</f>
        <v>0</v>
      </c>
      <c r="H20" s="58" t="n">
        <f aca="false">E20/C20*100</f>
        <v>0</v>
      </c>
      <c r="I20" s="59" t="n">
        <f aca="false">E20-C20</f>
        <v>-200000</v>
      </c>
      <c r="J20" s="27"/>
      <c r="K20" s="28"/>
    </row>
    <row r="21" customFormat="false" ht="26.25" hidden="false" customHeight="true" outlineLevel="0" collapsed="false">
      <c r="A21" s="43" t="s">
        <v>24</v>
      </c>
      <c r="B21" s="45" t="n">
        <f aca="false">SUM(B17:B20)</f>
        <v>2342200</v>
      </c>
      <c r="C21" s="45" t="n">
        <f aca="false">SUM(C17:C20)</f>
        <v>2578400</v>
      </c>
      <c r="D21" s="45"/>
      <c r="E21" s="45" t="n">
        <f aca="false">SUM(E17:E20)</f>
        <v>652600</v>
      </c>
      <c r="F21" s="41" t="n">
        <f aca="false">E21/B21*100</f>
        <v>27.8626931944326</v>
      </c>
      <c r="G21" s="39" t="n">
        <f aca="false">E21-B21</f>
        <v>-1689600</v>
      </c>
      <c r="H21" s="69" t="n">
        <f aca="false">E21/C21*100</f>
        <v>25.3102699348433</v>
      </c>
      <c r="I21" s="70" t="n">
        <f aca="false">E21-C21</f>
        <v>-1925800</v>
      </c>
      <c r="J21" s="41"/>
      <c r="K21" s="42"/>
    </row>
    <row r="22" customFormat="false" ht="26.25" hidden="false" customHeight="true" outlineLevel="0" collapsed="false">
      <c r="A22" s="46" t="s">
        <v>25</v>
      </c>
      <c r="B22" s="74" t="n">
        <f aca="false">B16+B21</f>
        <v>2800000</v>
      </c>
      <c r="C22" s="74" t="n">
        <f aca="false">C16+C21</f>
        <v>3036200</v>
      </c>
      <c r="D22" s="74"/>
      <c r="E22" s="48" t="n">
        <f aca="false">E16+E21</f>
        <v>773824.43</v>
      </c>
      <c r="F22" s="49" t="n">
        <f aca="false">E22/B22*100</f>
        <v>27.6365867857143</v>
      </c>
      <c r="G22" s="47" t="n">
        <f aca="false">E22-B22</f>
        <v>-2026175.57</v>
      </c>
      <c r="H22" s="75" t="n">
        <f aca="false">E22/C22*100</f>
        <v>25.4866092484026</v>
      </c>
      <c r="I22" s="76" t="n">
        <f aca="false">E22-C22</f>
        <v>-2262375.57</v>
      </c>
      <c r="J22" s="49"/>
      <c r="K22" s="50"/>
    </row>
    <row r="23" customFormat="false" ht="12.75" hidden="false" customHeight="false" outlineLevel="0" collapsed="false">
      <c r="A23" s="51"/>
      <c r="B23" s="51"/>
      <c r="C23" s="51"/>
      <c r="D23" s="51"/>
      <c r="E23" s="52"/>
      <c r="F23" s="52"/>
    </row>
  </sheetData>
  <mergeCells count="9">
    <mergeCell ref="A1:K1"/>
    <mergeCell ref="A2:K2"/>
    <mergeCell ref="A3:K3"/>
    <mergeCell ref="A5:A6"/>
    <mergeCell ref="B5:D5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5" min="2" style="0" width="11.42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9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tru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0.5" hidden="false" customHeight="true" outlineLevel="0" collapsed="false">
      <c r="A4" s="1"/>
      <c r="B4" s="1"/>
      <c r="C4" s="1"/>
      <c r="D4" s="3"/>
      <c r="E4" s="3"/>
      <c r="F4" s="3"/>
      <c r="G4" s="3"/>
      <c r="H4" s="3"/>
      <c r="I4" s="3"/>
      <c r="J4" s="4"/>
    </row>
    <row r="5" customFormat="false" ht="36.75" hidden="false" customHeight="true" outlineLevel="0" collapsed="false">
      <c r="A5" s="5" t="s">
        <v>3</v>
      </c>
      <c r="B5" s="6" t="s">
        <v>4</v>
      </c>
      <c r="C5" s="6"/>
      <c r="D5" s="6"/>
      <c r="E5" s="7" t="s">
        <v>33</v>
      </c>
      <c r="F5" s="8" t="s">
        <v>6</v>
      </c>
      <c r="G5" s="8"/>
      <c r="H5" s="53" t="s">
        <v>27</v>
      </c>
      <c r="I5" s="53"/>
      <c r="J5" s="9" t="s">
        <v>34</v>
      </c>
      <c r="K5" s="9"/>
    </row>
    <row r="6" customFormat="false" ht="38.25" hidden="false" customHeight="true" outlineLevel="0" collapsed="false">
      <c r="A6" s="5"/>
      <c r="B6" s="10" t="s">
        <v>8</v>
      </c>
      <c r="C6" s="10" t="s">
        <v>28</v>
      </c>
      <c r="D6" s="10" t="s">
        <v>35</v>
      </c>
      <c r="E6" s="7"/>
      <c r="F6" s="11" t="s">
        <v>10</v>
      </c>
      <c r="G6" s="11" t="s">
        <v>11</v>
      </c>
      <c r="H6" s="11" t="s">
        <v>10</v>
      </c>
      <c r="I6" s="11" t="s">
        <v>11</v>
      </c>
      <c r="J6" s="11" t="s">
        <v>10</v>
      </c>
      <c r="K6" s="12" t="s">
        <v>11</v>
      </c>
    </row>
    <row r="7" customFormat="false" ht="18.75" hidden="false" customHeight="true" outlineLevel="0" collapsed="false">
      <c r="A7" s="13" t="s">
        <v>12</v>
      </c>
      <c r="B7" s="54" t="n">
        <v>139400</v>
      </c>
      <c r="C7" s="54" t="n">
        <v>139400</v>
      </c>
      <c r="D7" s="55" t="n">
        <v>65400</v>
      </c>
      <c r="E7" s="16" t="n">
        <v>75698.19</v>
      </c>
      <c r="F7" s="17" t="n">
        <f aca="false">E7/B7*100</f>
        <v>54.302862266858</v>
      </c>
      <c r="G7" s="18" t="n">
        <f aca="false">E7-B7</f>
        <v>-63701.81</v>
      </c>
      <c r="H7" s="17" t="n">
        <f aca="false">E7/C7*100</f>
        <v>54.302862266858</v>
      </c>
      <c r="I7" s="18" t="n">
        <f aca="false">E7-C7</f>
        <v>-63701.81</v>
      </c>
      <c r="J7" s="17" t="n">
        <f aca="false">E7/D7*100</f>
        <v>115.746467889908</v>
      </c>
      <c r="K7" s="18" t="n">
        <f aca="false">E7-D7</f>
        <v>10298.19</v>
      </c>
    </row>
    <row r="8" customFormat="false" ht="18.75" hidden="false" customHeight="true" outlineLevel="0" collapsed="false">
      <c r="A8" s="19" t="s">
        <v>13</v>
      </c>
      <c r="B8" s="56" t="n">
        <v>23100</v>
      </c>
      <c r="C8" s="56" t="n">
        <v>23100</v>
      </c>
      <c r="D8" s="56" t="n">
        <v>0</v>
      </c>
      <c r="E8" s="21" t="n">
        <v>1449.32</v>
      </c>
      <c r="F8" s="22" t="n">
        <f aca="false">E8/B8*100</f>
        <v>6.27411255411255</v>
      </c>
      <c r="G8" s="23" t="n">
        <f aca="false">E8-B8</f>
        <v>-21650.68</v>
      </c>
      <c r="H8" s="17" t="n">
        <f aca="false">E8/C8*100</f>
        <v>6.27411255411255</v>
      </c>
      <c r="I8" s="18" t="n">
        <f aca="false">E8-C8</f>
        <v>-21650.68</v>
      </c>
      <c r="J8" s="22" t="e">
        <f aca="false">E8/D8*100</f>
        <v>#DIV/0!</v>
      </c>
      <c r="K8" s="23" t="n">
        <f aca="false">E8-D8</f>
        <v>1449.32</v>
      </c>
    </row>
    <row r="9" customFormat="false" ht="18.75" hidden="false" customHeight="true" outlineLevel="0" collapsed="false">
      <c r="A9" s="19" t="s">
        <v>14</v>
      </c>
      <c r="B9" s="56" t="n">
        <v>110300</v>
      </c>
      <c r="C9" s="56" t="n">
        <v>110300</v>
      </c>
      <c r="D9" s="56" t="n">
        <v>52500</v>
      </c>
      <c r="E9" s="21" t="n">
        <v>10215.36</v>
      </c>
      <c r="F9" s="22" t="n">
        <f aca="false">E9/B9*100</f>
        <v>9.26143245693563</v>
      </c>
      <c r="G9" s="23" t="n">
        <f aca="false">E9-B9</f>
        <v>-100084.64</v>
      </c>
      <c r="H9" s="17" t="n">
        <f aca="false">E9/C9*100</f>
        <v>9.26143245693563</v>
      </c>
      <c r="I9" s="18" t="n">
        <f aca="false">E9-C9</f>
        <v>-100084.64</v>
      </c>
      <c r="J9" s="22" t="n">
        <f aca="false">E9/D9*100</f>
        <v>19.4578285714286</v>
      </c>
      <c r="K9" s="23" t="n">
        <f aca="false">E9-D9</f>
        <v>-42284.64</v>
      </c>
    </row>
    <row r="10" customFormat="false" ht="40.5" hidden="true" customHeight="true" outlineLevel="0" collapsed="false">
      <c r="A10" s="24" t="s">
        <v>15</v>
      </c>
      <c r="B10" s="57"/>
      <c r="C10" s="57"/>
      <c r="D10" s="57"/>
      <c r="E10" s="26"/>
      <c r="F10" s="27" t="e">
        <f aca="false">E10/B10*100</f>
        <v>#DIV/0!</v>
      </c>
      <c r="G10" s="28" t="n">
        <f aca="false">E10-B10</f>
        <v>0</v>
      </c>
      <c r="H10" s="58" t="e">
        <f aca="false">E10/C10*100</f>
        <v>#DIV/0!</v>
      </c>
      <c r="I10" s="59" t="n">
        <f aca="false">E10-C10</f>
        <v>0</v>
      </c>
      <c r="J10" s="27" t="e">
        <f aca="false">E10/D10*100</f>
        <v>#DIV/0!</v>
      </c>
      <c r="K10" s="28" t="n">
        <f aca="false">E10-D10</f>
        <v>0</v>
      </c>
    </row>
    <row r="11" customFormat="false" ht="22.5" hidden="false" customHeight="true" outlineLevel="0" collapsed="false">
      <c r="A11" s="29" t="s">
        <v>16</v>
      </c>
      <c r="B11" s="31" t="n">
        <f aca="false">SUM(B7:B10)</f>
        <v>272800</v>
      </c>
      <c r="C11" s="31" t="n">
        <f aca="false">SUM(C7:C10)</f>
        <v>272800</v>
      </c>
      <c r="D11" s="31" t="n">
        <f aca="false">SUM(D7:D10)</f>
        <v>117900</v>
      </c>
      <c r="E11" s="31" t="n">
        <f aca="false">SUM(E7:E10)</f>
        <v>87362.87</v>
      </c>
      <c r="F11" s="32" t="n">
        <f aca="false">E11/B11*100</f>
        <v>32.0245124633431</v>
      </c>
      <c r="G11" s="33" t="n">
        <f aca="false">E11-B11</f>
        <v>-185437.13</v>
      </c>
      <c r="H11" s="60" t="n">
        <f aca="false">E11/C11*100</f>
        <v>32.0245124633431</v>
      </c>
      <c r="I11" s="61" t="n">
        <f aca="false">E11-C11</f>
        <v>-185437.13</v>
      </c>
      <c r="J11" s="32" t="n">
        <f aca="false">E11/D11*100</f>
        <v>74.0991263782867</v>
      </c>
      <c r="K11" s="34" t="n">
        <f aca="false">E11-D11</f>
        <v>-30537.13</v>
      </c>
    </row>
    <row r="12" customFormat="false" ht="18.75" hidden="false" customHeight="true" outlineLevel="0" collapsed="false">
      <c r="A12" s="35" t="s">
        <v>17</v>
      </c>
      <c r="B12" s="62" t="n">
        <v>185000</v>
      </c>
      <c r="C12" s="62" t="n">
        <v>185000</v>
      </c>
      <c r="D12" s="62" t="n">
        <v>92500</v>
      </c>
      <c r="E12" s="16" t="n">
        <v>95508.19</v>
      </c>
      <c r="F12" s="17" t="n">
        <f aca="false">E12/B12*100</f>
        <v>51.6260486486487</v>
      </c>
      <c r="G12" s="18" t="n">
        <f aca="false">E12-B12</f>
        <v>-89491.81</v>
      </c>
      <c r="H12" s="17" t="n">
        <f aca="false">E12/C12*100</f>
        <v>51.6260486486487</v>
      </c>
      <c r="I12" s="18" t="n">
        <f aca="false">E12-C12</f>
        <v>-89491.81</v>
      </c>
      <c r="J12" s="17" t="n">
        <f aca="false">E12/D12*100</f>
        <v>103.252097297297</v>
      </c>
      <c r="K12" s="18" t="n">
        <f aca="false">E12-D12</f>
        <v>3008.19</v>
      </c>
    </row>
    <row r="13" customFormat="false" ht="18.75" hidden="false" customHeight="true" outlineLevel="0" collapsed="false">
      <c r="A13" s="19" t="s">
        <v>36</v>
      </c>
      <c r="B13" s="77" t="n">
        <v>0</v>
      </c>
      <c r="C13" s="77" t="n">
        <v>0</v>
      </c>
      <c r="D13" s="77" t="n">
        <v>0</v>
      </c>
      <c r="E13" s="21" t="n">
        <v>229000</v>
      </c>
      <c r="F13" s="22" t="e">
        <f aca="false">E13/B13*100</f>
        <v>#DIV/0!</v>
      </c>
      <c r="G13" s="23" t="n">
        <f aca="false">E13-B13</f>
        <v>229000</v>
      </c>
      <c r="H13" s="22" t="e">
        <f aca="false">E13/C13*100</f>
        <v>#DIV/0!</v>
      </c>
      <c r="I13" s="23" t="n">
        <f aca="false">E13-C13</f>
        <v>229000</v>
      </c>
      <c r="J13" s="22" t="e">
        <f aca="false">E13/D13*100</f>
        <v>#DIV/0!</v>
      </c>
      <c r="K13" s="23" t="n">
        <f aca="false">E13-D13</f>
        <v>229000</v>
      </c>
    </row>
    <row r="14" customFormat="false" ht="18.75" hidden="false" customHeight="true" outlineLevel="0" collapsed="false">
      <c r="A14" s="63" t="s">
        <v>29</v>
      </c>
      <c r="B14" s="64" t="n">
        <v>0</v>
      </c>
      <c r="C14" s="64" t="n">
        <v>0</v>
      </c>
      <c r="D14" s="64" t="n">
        <v>0</v>
      </c>
      <c r="E14" s="65" t="n">
        <v>335.08</v>
      </c>
      <c r="F14" s="17" t="e">
        <f aca="false">E14/B14*100</f>
        <v>#DIV/0!</v>
      </c>
      <c r="G14" s="18" t="n">
        <f aca="false">E14-B14</f>
        <v>335.08</v>
      </c>
      <c r="H14" s="17" t="e">
        <f aca="false">E14/C14*100</f>
        <v>#DIV/0!</v>
      </c>
      <c r="I14" s="18" t="n">
        <f aca="false">E14-C14</f>
        <v>335.08</v>
      </c>
      <c r="J14" s="17" t="e">
        <f aca="false">E14/D14*100</f>
        <v>#DIV/0!</v>
      </c>
      <c r="K14" s="18" t="n">
        <f aca="false">E14-D14</f>
        <v>335.08</v>
      </c>
    </row>
    <row r="15" customFormat="false" ht="18.75" hidden="false" customHeight="true" outlineLevel="0" collapsed="false">
      <c r="A15" s="24" t="s">
        <v>30</v>
      </c>
      <c r="B15" s="66" t="n">
        <v>0</v>
      </c>
      <c r="C15" s="66" t="n">
        <v>0</v>
      </c>
      <c r="D15" s="66" t="n">
        <v>0</v>
      </c>
      <c r="E15" s="26" t="n">
        <v>22958.08</v>
      </c>
      <c r="F15" s="17" t="e">
        <f aca="false">E15/B15*100</f>
        <v>#DIV/0!</v>
      </c>
      <c r="G15" s="18" t="n">
        <f aca="false">E15-B15</f>
        <v>22958.08</v>
      </c>
      <c r="H15" s="17" t="e">
        <f aca="false">E15/C15*100</f>
        <v>#DIV/0!</v>
      </c>
      <c r="I15" s="18" t="n">
        <f aca="false">E15-C15</f>
        <v>22958.08</v>
      </c>
      <c r="J15" s="17" t="e">
        <f aca="false">E15/D15*100</f>
        <v>#DIV/0!</v>
      </c>
      <c r="K15" s="18" t="n">
        <f aca="false">E15-D15</f>
        <v>22958.08</v>
      </c>
    </row>
    <row r="16" customFormat="false" ht="22.5" hidden="false" customHeight="true" outlineLevel="0" collapsed="false">
      <c r="A16" s="29" t="s">
        <v>18</v>
      </c>
      <c r="B16" s="67" t="n">
        <f aca="false">SUM(B12:B15)</f>
        <v>185000</v>
      </c>
      <c r="C16" s="67" t="n">
        <f aca="false">SUM(C12:C15)</f>
        <v>185000</v>
      </c>
      <c r="D16" s="67" t="n">
        <f aca="false">SUM(D12:D15)</f>
        <v>92500</v>
      </c>
      <c r="E16" s="37" t="n">
        <f aca="false">SUM(E12:E15)</f>
        <v>347801.35</v>
      </c>
      <c r="F16" s="32" t="n">
        <f aca="false">E16/B16*100</f>
        <v>188.00072972973</v>
      </c>
      <c r="G16" s="33" t="n">
        <f aca="false">E16-B16</f>
        <v>162801.35</v>
      </c>
      <c r="H16" s="60" t="n">
        <f aca="false">E16/C16*100</f>
        <v>188.00072972973</v>
      </c>
      <c r="I16" s="61" t="n">
        <f aca="false">E16-C16</f>
        <v>162801.35</v>
      </c>
      <c r="J16" s="32" t="n">
        <f aca="false">E16/D16*100</f>
        <v>376.001459459459</v>
      </c>
      <c r="K16" s="34" t="n">
        <f aca="false">E16-D16</f>
        <v>255301.35</v>
      </c>
    </row>
    <row r="17" customFormat="false" ht="22.5" hidden="false" customHeight="true" outlineLevel="0" collapsed="false">
      <c r="A17" s="38" t="s">
        <v>19</v>
      </c>
      <c r="B17" s="68" t="n">
        <f aca="false">B11+B16</f>
        <v>457800</v>
      </c>
      <c r="C17" s="68" t="n">
        <f aca="false">C11+C16</f>
        <v>457800</v>
      </c>
      <c r="D17" s="68" t="n">
        <f aca="false">D11+D16</f>
        <v>210400</v>
      </c>
      <c r="E17" s="40" t="n">
        <f aca="false">E11+E16</f>
        <v>435164.22</v>
      </c>
      <c r="F17" s="41" t="n">
        <f aca="false">E17/B17*100</f>
        <v>95.0555307994758</v>
      </c>
      <c r="G17" s="39" t="n">
        <f aca="false">E17-B17</f>
        <v>-22635.78</v>
      </c>
      <c r="H17" s="69" t="n">
        <f aca="false">E17/C17*100</f>
        <v>95.0555307994758</v>
      </c>
      <c r="I17" s="70" t="n">
        <f aca="false">E17-C17</f>
        <v>-22635.78</v>
      </c>
      <c r="J17" s="41" t="n">
        <f aca="false">E17/D17*100</f>
        <v>206.827100760456</v>
      </c>
      <c r="K17" s="42" t="n">
        <f aca="false">E17-D17</f>
        <v>224764.22</v>
      </c>
    </row>
    <row r="18" customFormat="false" ht="18.75" hidden="false" customHeight="true" outlineLevel="0" collapsed="false">
      <c r="A18" s="35" t="s">
        <v>20</v>
      </c>
      <c r="B18" s="71" t="n">
        <v>2298900</v>
      </c>
      <c r="C18" s="71" t="n">
        <v>2325800</v>
      </c>
      <c r="D18" s="71"/>
      <c r="E18" s="16" t="n">
        <v>817400</v>
      </c>
      <c r="F18" s="17" t="n">
        <f aca="false">E18/B18*100</f>
        <v>35.5561355430858</v>
      </c>
      <c r="G18" s="18" t="n">
        <f aca="false">E18-B18</f>
        <v>-1481500</v>
      </c>
      <c r="H18" s="17" t="n">
        <f aca="false">E18/C18*100</f>
        <v>35.1448963797403</v>
      </c>
      <c r="I18" s="18" t="n">
        <f aca="false">E18-C18</f>
        <v>-1508400</v>
      </c>
      <c r="J18" s="17"/>
      <c r="K18" s="18"/>
    </row>
    <row r="19" customFormat="false" ht="22.5" hidden="true" customHeight="true" outlineLevel="0" collapsed="false">
      <c r="A19" s="19" t="s">
        <v>21</v>
      </c>
      <c r="B19" s="72"/>
      <c r="C19" s="72"/>
      <c r="D19" s="72"/>
      <c r="E19" s="21"/>
      <c r="F19" s="22" t="e">
        <f aca="false">E19/B19*100</f>
        <v>#DIV/0!</v>
      </c>
      <c r="G19" s="23" t="n">
        <f aca="false">E19-B19</f>
        <v>0</v>
      </c>
      <c r="H19" s="17" t="e">
        <f aca="false">E19/C19*100</f>
        <v>#DIV/0!</v>
      </c>
      <c r="I19" s="18" t="n">
        <f aca="false">E19-C19</f>
        <v>0</v>
      </c>
      <c r="J19" s="22"/>
      <c r="K19" s="23"/>
    </row>
    <row r="20" customFormat="false" ht="18.75" hidden="false" customHeight="true" outlineLevel="0" collapsed="false">
      <c r="A20" s="24" t="s">
        <v>22</v>
      </c>
      <c r="B20" s="73" t="n">
        <v>43300</v>
      </c>
      <c r="C20" s="73" t="n">
        <v>52600</v>
      </c>
      <c r="D20" s="73"/>
      <c r="E20" s="26" t="n">
        <v>52600</v>
      </c>
      <c r="F20" s="27" t="n">
        <f aca="false">E20/B20*100</f>
        <v>121.478060046189</v>
      </c>
      <c r="G20" s="28" t="n">
        <f aca="false">E20-B20</f>
        <v>9300</v>
      </c>
      <c r="H20" s="17" t="n">
        <f aca="false">E20/C20*100</f>
        <v>100</v>
      </c>
      <c r="I20" s="18" t="n">
        <f aca="false">E20-C20</f>
        <v>0</v>
      </c>
      <c r="J20" s="22"/>
      <c r="K20" s="23"/>
    </row>
    <row r="21" customFormat="false" ht="18.75" hidden="false" customHeight="true" outlineLevel="0" collapsed="false">
      <c r="A21" s="24" t="s">
        <v>32</v>
      </c>
      <c r="B21" s="73" t="n">
        <v>0</v>
      </c>
      <c r="C21" s="73" t="n">
        <v>260000</v>
      </c>
      <c r="D21" s="73"/>
      <c r="E21" s="26" t="n">
        <v>260000</v>
      </c>
      <c r="F21" s="27" t="e">
        <f aca="false">E21/B21*100</f>
        <v>#DIV/0!</v>
      </c>
      <c r="G21" s="28" t="n">
        <f aca="false">E21-B21</f>
        <v>260000</v>
      </c>
      <c r="H21" s="58" t="n">
        <f aca="false">E21/C21*100</f>
        <v>100</v>
      </c>
      <c r="I21" s="59" t="n">
        <f aca="false">E21-C21</f>
        <v>0</v>
      </c>
      <c r="J21" s="27"/>
      <c r="K21" s="28"/>
    </row>
    <row r="22" customFormat="false" ht="22.5" hidden="false" customHeight="true" outlineLevel="0" collapsed="false">
      <c r="A22" s="43" t="s">
        <v>24</v>
      </c>
      <c r="B22" s="45" t="n">
        <f aca="false">SUM(B18:B21)</f>
        <v>2342200</v>
      </c>
      <c r="C22" s="45" t="n">
        <f aca="false">SUM(C18:C21)</f>
        <v>2638400</v>
      </c>
      <c r="D22" s="45"/>
      <c r="E22" s="45" t="n">
        <f aca="false">SUM(E18:E21)</f>
        <v>1130000</v>
      </c>
      <c r="F22" s="41" t="n">
        <f aca="false">E22/B22*100</f>
        <v>48.2452395184015</v>
      </c>
      <c r="G22" s="39" t="n">
        <f aca="false">E22-B22</f>
        <v>-1212200</v>
      </c>
      <c r="H22" s="69" t="n">
        <f aca="false">E22/C22*100</f>
        <v>42.8289872650091</v>
      </c>
      <c r="I22" s="70" t="n">
        <f aca="false">E22-C22</f>
        <v>-1508400</v>
      </c>
      <c r="J22" s="41"/>
      <c r="K22" s="42"/>
    </row>
    <row r="23" customFormat="false" ht="26.25" hidden="false" customHeight="true" outlineLevel="0" collapsed="false">
      <c r="A23" s="46" t="s">
        <v>25</v>
      </c>
      <c r="B23" s="74" t="n">
        <f aca="false">B17+B22</f>
        <v>2800000</v>
      </c>
      <c r="C23" s="74" t="n">
        <f aca="false">C17+C22</f>
        <v>3096200</v>
      </c>
      <c r="D23" s="74"/>
      <c r="E23" s="48" t="n">
        <f aca="false">E17+E22</f>
        <v>1565164.22</v>
      </c>
      <c r="F23" s="49" t="n">
        <f aca="false">E23/B23*100</f>
        <v>55.8987221428571</v>
      </c>
      <c r="G23" s="47" t="n">
        <f aca="false">E23-B23</f>
        <v>-1234835.78</v>
      </c>
      <c r="H23" s="75" t="n">
        <f aca="false">E23/C23*100</f>
        <v>50.5511342936503</v>
      </c>
      <c r="I23" s="76" t="n">
        <f aca="false">E23-C23</f>
        <v>-1531035.78</v>
      </c>
      <c r="J23" s="49"/>
      <c r="K23" s="50"/>
    </row>
    <row r="24" customFormat="false" ht="12.75" hidden="false" customHeight="false" outlineLevel="0" collapsed="false">
      <c r="A24" s="51"/>
      <c r="B24" s="51"/>
      <c r="C24" s="51"/>
      <c r="D24" s="51"/>
      <c r="E24" s="52"/>
      <c r="F24" s="52"/>
    </row>
  </sheetData>
  <mergeCells count="9">
    <mergeCell ref="A1:K1"/>
    <mergeCell ref="A2:K2"/>
    <mergeCell ref="A3:K3"/>
    <mergeCell ref="A5:A6"/>
    <mergeCell ref="B5:D5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5" min="2" style="0" width="11.42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9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tru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0.5" hidden="false" customHeight="true" outlineLevel="0" collapsed="false">
      <c r="A4" s="1"/>
      <c r="B4" s="1"/>
      <c r="C4" s="1"/>
      <c r="D4" s="3"/>
      <c r="E4" s="3"/>
      <c r="F4" s="3"/>
      <c r="G4" s="3"/>
      <c r="H4" s="3"/>
      <c r="I4" s="3"/>
      <c r="J4" s="4"/>
    </row>
    <row r="5" customFormat="false" ht="36.75" hidden="false" customHeight="true" outlineLevel="0" collapsed="false">
      <c r="A5" s="5" t="s">
        <v>3</v>
      </c>
      <c r="B5" s="6" t="s">
        <v>4</v>
      </c>
      <c r="C5" s="6"/>
      <c r="D5" s="6"/>
      <c r="E5" s="7" t="s">
        <v>37</v>
      </c>
      <c r="F5" s="8" t="s">
        <v>6</v>
      </c>
      <c r="G5" s="8"/>
      <c r="H5" s="53" t="s">
        <v>27</v>
      </c>
      <c r="I5" s="53"/>
      <c r="J5" s="9" t="s">
        <v>34</v>
      </c>
      <c r="K5" s="9"/>
    </row>
    <row r="6" customFormat="false" ht="38.25" hidden="false" customHeight="true" outlineLevel="0" collapsed="false">
      <c r="A6" s="5"/>
      <c r="B6" s="10" t="s">
        <v>8</v>
      </c>
      <c r="C6" s="10" t="s">
        <v>28</v>
      </c>
      <c r="D6" s="10" t="s">
        <v>35</v>
      </c>
      <c r="E6" s="7"/>
      <c r="F6" s="11" t="s">
        <v>10</v>
      </c>
      <c r="G6" s="11" t="s">
        <v>11</v>
      </c>
      <c r="H6" s="11" t="s">
        <v>10</v>
      </c>
      <c r="I6" s="11" t="s">
        <v>11</v>
      </c>
      <c r="J6" s="11" t="s">
        <v>10</v>
      </c>
      <c r="K6" s="12" t="s">
        <v>11</v>
      </c>
    </row>
    <row r="7" customFormat="false" ht="18.75" hidden="false" customHeight="true" outlineLevel="0" collapsed="false">
      <c r="A7" s="13" t="s">
        <v>12</v>
      </c>
      <c r="B7" s="54" t="n">
        <v>139400</v>
      </c>
      <c r="C7" s="54" t="n">
        <v>139400</v>
      </c>
      <c r="D7" s="55" t="n">
        <v>65400</v>
      </c>
      <c r="E7" s="16" t="n">
        <v>92020.89</v>
      </c>
      <c r="F7" s="17" t="n">
        <f aca="false">E7/B7*100</f>
        <v>66.0121162123386</v>
      </c>
      <c r="G7" s="18" t="n">
        <f aca="false">E7-B7</f>
        <v>-47379.11</v>
      </c>
      <c r="H7" s="17" t="n">
        <f aca="false">E7/C7*100</f>
        <v>66.0121162123386</v>
      </c>
      <c r="I7" s="18" t="n">
        <f aca="false">E7-C7</f>
        <v>-47379.11</v>
      </c>
      <c r="J7" s="17" t="n">
        <f aca="false">E7/D7*100</f>
        <v>140.704724770642</v>
      </c>
      <c r="K7" s="18" t="n">
        <f aca="false">E7-D7</f>
        <v>26620.89</v>
      </c>
    </row>
    <row r="8" customFormat="false" ht="18.75" hidden="false" customHeight="true" outlineLevel="0" collapsed="false">
      <c r="A8" s="19" t="s">
        <v>13</v>
      </c>
      <c r="B8" s="56" t="n">
        <v>23100</v>
      </c>
      <c r="C8" s="56" t="n">
        <v>23100</v>
      </c>
      <c r="D8" s="56" t="n">
        <v>0</v>
      </c>
      <c r="E8" s="21" t="n">
        <v>1600.45</v>
      </c>
      <c r="F8" s="22" t="n">
        <f aca="false">E8/B8*100</f>
        <v>6.92835497835498</v>
      </c>
      <c r="G8" s="23" t="n">
        <f aca="false">E8-B8</f>
        <v>-21499.55</v>
      </c>
      <c r="H8" s="17" t="n">
        <f aca="false">E8/C8*100</f>
        <v>6.92835497835498</v>
      </c>
      <c r="I8" s="18" t="n">
        <f aca="false">E8-C8</f>
        <v>-21499.55</v>
      </c>
      <c r="J8" s="22" t="e">
        <f aca="false">E8/D8*100</f>
        <v>#DIV/0!</v>
      </c>
      <c r="K8" s="23" t="n">
        <f aca="false">E8-D8</f>
        <v>1600.45</v>
      </c>
    </row>
    <row r="9" customFormat="false" ht="18.75" hidden="false" customHeight="true" outlineLevel="0" collapsed="false">
      <c r="A9" s="19" t="s">
        <v>14</v>
      </c>
      <c r="B9" s="56" t="n">
        <v>110300</v>
      </c>
      <c r="C9" s="56" t="n">
        <v>110300</v>
      </c>
      <c r="D9" s="56" t="n">
        <v>52500</v>
      </c>
      <c r="E9" s="21" t="n">
        <v>11794.22</v>
      </c>
      <c r="F9" s="22" t="n">
        <f aca="false">E9/B9*100</f>
        <v>10.6928558476881</v>
      </c>
      <c r="G9" s="23" t="n">
        <f aca="false">E9-B9</f>
        <v>-98505.78</v>
      </c>
      <c r="H9" s="17" t="n">
        <f aca="false">E9/C9*100</f>
        <v>10.6928558476881</v>
      </c>
      <c r="I9" s="18" t="n">
        <f aca="false">E9-C9</f>
        <v>-98505.78</v>
      </c>
      <c r="J9" s="22" t="n">
        <f aca="false">E9/D9*100</f>
        <v>22.465180952381</v>
      </c>
      <c r="K9" s="23" t="n">
        <f aca="false">E9-D9</f>
        <v>-40705.78</v>
      </c>
    </row>
    <row r="10" customFormat="false" ht="40.5" hidden="true" customHeight="true" outlineLevel="0" collapsed="false">
      <c r="A10" s="24" t="s">
        <v>15</v>
      </c>
      <c r="B10" s="57"/>
      <c r="C10" s="57"/>
      <c r="D10" s="57"/>
      <c r="E10" s="26"/>
      <c r="F10" s="27" t="e">
        <f aca="false">E10/B10*100</f>
        <v>#DIV/0!</v>
      </c>
      <c r="G10" s="28" t="n">
        <f aca="false">E10-B10</f>
        <v>0</v>
      </c>
      <c r="H10" s="58" t="e">
        <f aca="false">E10/C10*100</f>
        <v>#DIV/0!</v>
      </c>
      <c r="I10" s="59" t="n">
        <f aca="false">E10-C10</f>
        <v>0</v>
      </c>
      <c r="J10" s="27" t="e">
        <f aca="false">E10/D10*100</f>
        <v>#DIV/0!</v>
      </c>
      <c r="K10" s="28" t="n">
        <f aca="false">E10-D10</f>
        <v>0</v>
      </c>
    </row>
    <row r="11" customFormat="false" ht="22.5" hidden="false" customHeight="true" outlineLevel="0" collapsed="false">
      <c r="A11" s="29" t="s">
        <v>16</v>
      </c>
      <c r="B11" s="31" t="n">
        <f aca="false">SUM(B7:B10)</f>
        <v>272800</v>
      </c>
      <c r="C11" s="31" t="n">
        <f aca="false">SUM(C7:C10)</f>
        <v>272800</v>
      </c>
      <c r="D11" s="31" t="n">
        <f aca="false">SUM(D7:D10)</f>
        <v>117900</v>
      </c>
      <c r="E11" s="31" t="n">
        <f aca="false">SUM(E7:E10)</f>
        <v>105415.56</v>
      </c>
      <c r="F11" s="32" t="n">
        <f aca="false">E11/B11*100</f>
        <v>38.6420674486804</v>
      </c>
      <c r="G11" s="33" t="n">
        <f aca="false">E11-B11</f>
        <v>-167384.44</v>
      </c>
      <c r="H11" s="60" t="n">
        <f aca="false">E11/C11*100</f>
        <v>38.6420674486804</v>
      </c>
      <c r="I11" s="61" t="n">
        <f aca="false">E11-C11</f>
        <v>-167384.44</v>
      </c>
      <c r="J11" s="32" t="n">
        <f aca="false">E11/D11*100</f>
        <v>89.4109923664122</v>
      </c>
      <c r="K11" s="34" t="n">
        <f aca="false">E11-D11</f>
        <v>-12484.44</v>
      </c>
    </row>
    <row r="12" customFormat="false" ht="18.75" hidden="false" customHeight="true" outlineLevel="0" collapsed="false">
      <c r="A12" s="35" t="s">
        <v>17</v>
      </c>
      <c r="B12" s="62" t="n">
        <v>185000</v>
      </c>
      <c r="C12" s="62" t="n">
        <v>185000</v>
      </c>
      <c r="D12" s="62" t="n">
        <v>92500</v>
      </c>
      <c r="E12" s="16" t="n">
        <v>95733.14</v>
      </c>
      <c r="F12" s="17" t="n">
        <f aca="false">E12/B12*100</f>
        <v>51.7476432432432</v>
      </c>
      <c r="G12" s="18" t="n">
        <f aca="false">E12-B12</f>
        <v>-89266.86</v>
      </c>
      <c r="H12" s="17" t="n">
        <f aca="false">E12/C12*100</f>
        <v>51.7476432432432</v>
      </c>
      <c r="I12" s="18" t="n">
        <f aca="false">E12-C12</f>
        <v>-89266.86</v>
      </c>
      <c r="J12" s="17" t="n">
        <f aca="false">E12/D12*100</f>
        <v>103.495286486486</v>
      </c>
      <c r="K12" s="18" t="n">
        <f aca="false">E12-D12</f>
        <v>3233.14</v>
      </c>
    </row>
    <row r="13" customFormat="false" ht="18.75" hidden="false" customHeight="true" outlineLevel="0" collapsed="false">
      <c r="A13" s="19" t="s">
        <v>36</v>
      </c>
      <c r="B13" s="77" t="n">
        <v>0</v>
      </c>
      <c r="C13" s="77" t="n">
        <v>0</v>
      </c>
      <c r="D13" s="77" t="n">
        <v>0</v>
      </c>
      <c r="E13" s="21" t="n">
        <v>256000</v>
      </c>
      <c r="F13" s="22" t="e">
        <f aca="false">E13/B13*100</f>
        <v>#DIV/0!</v>
      </c>
      <c r="G13" s="23" t="n">
        <f aca="false">E13-B13</f>
        <v>256000</v>
      </c>
      <c r="H13" s="22" t="e">
        <f aca="false">E13/C13*100</f>
        <v>#DIV/0!</v>
      </c>
      <c r="I13" s="23" t="n">
        <f aca="false">E13-C13</f>
        <v>256000</v>
      </c>
      <c r="J13" s="22" t="e">
        <f aca="false">E13/D13*100</f>
        <v>#DIV/0!</v>
      </c>
      <c r="K13" s="23" t="n">
        <f aca="false">E13-D13</f>
        <v>256000</v>
      </c>
    </row>
    <row r="14" customFormat="false" ht="18.75" hidden="false" customHeight="true" outlineLevel="0" collapsed="false">
      <c r="A14" s="63" t="s">
        <v>29</v>
      </c>
      <c r="B14" s="64" t="n">
        <v>0</v>
      </c>
      <c r="C14" s="64" t="n">
        <v>0</v>
      </c>
      <c r="D14" s="64" t="n">
        <v>0</v>
      </c>
      <c r="E14" s="65" t="n">
        <v>1235.87</v>
      </c>
      <c r="F14" s="17" t="e">
        <f aca="false">E14/B14*100</f>
        <v>#DIV/0!</v>
      </c>
      <c r="G14" s="18" t="n">
        <f aca="false">E14-B14</f>
        <v>1235.87</v>
      </c>
      <c r="H14" s="17" t="e">
        <f aca="false">E14/C14*100</f>
        <v>#DIV/0!</v>
      </c>
      <c r="I14" s="18" t="n">
        <f aca="false">E14-C14</f>
        <v>1235.87</v>
      </c>
      <c r="J14" s="17" t="e">
        <f aca="false">E14/D14*100</f>
        <v>#DIV/0!</v>
      </c>
      <c r="K14" s="18" t="n">
        <f aca="false">E14-D14</f>
        <v>1235.87</v>
      </c>
    </row>
    <row r="15" customFormat="false" ht="18.75" hidden="false" customHeight="true" outlineLevel="0" collapsed="false">
      <c r="A15" s="24" t="s">
        <v>30</v>
      </c>
      <c r="B15" s="66" t="n">
        <v>0</v>
      </c>
      <c r="C15" s="66" t="n">
        <v>0</v>
      </c>
      <c r="D15" s="66" t="n">
        <v>0</v>
      </c>
      <c r="E15" s="26" t="n">
        <v>28697.6</v>
      </c>
      <c r="F15" s="17" t="e">
        <f aca="false">E15/B15*100</f>
        <v>#DIV/0!</v>
      </c>
      <c r="G15" s="18" t="n">
        <f aca="false">E15-B15</f>
        <v>28697.6</v>
      </c>
      <c r="H15" s="17" t="e">
        <f aca="false">E15/C15*100</f>
        <v>#DIV/0!</v>
      </c>
      <c r="I15" s="18" t="n">
        <f aca="false">E15-C15</f>
        <v>28697.6</v>
      </c>
      <c r="J15" s="17" t="e">
        <f aca="false">E15/D15*100</f>
        <v>#DIV/0!</v>
      </c>
      <c r="K15" s="18" t="n">
        <f aca="false">E15-D15</f>
        <v>28697.6</v>
      </c>
    </row>
    <row r="16" customFormat="false" ht="22.5" hidden="false" customHeight="true" outlineLevel="0" collapsed="false">
      <c r="A16" s="29" t="s">
        <v>18</v>
      </c>
      <c r="B16" s="67" t="n">
        <f aca="false">SUM(B12:B15)</f>
        <v>185000</v>
      </c>
      <c r="C16" s="67" t="n">
        <f aca="false">SUM(C12:C15)</f>
        <v>185000</v>
      </c>
      <c r="D16" s="67" t="n">
        <f aca="false">SUM(D12:D15)</f>
        <v>92500</v>
      </c>
      <c r="E16" s="37" t="n">
        <f aca="false">SUM(E12:E15)</f>
        <v>381666.61</v>
      </c>
      <c r="F16" s="32" t="n">
        <f aca="false">E16/B16*100</f>
        <v>206.306275675676</v>
      </c>
      <c r="G16" s="33" t="n">
        <f aca="false">E16-B16</f>
        <v>196666.61</v>
      </c>
      <c r="H16" s="60" t="n">
        <f aca="false">E16/C16*100</f>
        <v>206.306275675676</v>
      </c>
      <c r="I16" s="61" t="n">
        <f aca="false">E16-C16</f>
        <v>196666.61</v>
      </c>
      <c r="J16" s="32" t="n">
        <f aca="false">E16/D16*100</f>
        <v>412.612551351351</v>
      </c>
      <c r="K16" s="34" t="n">
        <f aca="false">E16-D16</f>
        <v>289166.61</v>
      </c>
    </row>
    <row r="17" customFormat="false" ht="22.5" hidden="false" customHeight="true" outlineLevel="0" collapsed="false">
      <c r="A17" s="38" t="s">
        <v>19</v>
      </c>
      <c r="B17" s="68" t="n">
        <f aca="false">B11+B16</f>
        <v>457800</v>
      </c>
      <c r="C17" s="68" t="n">
        <f aca="false">C11+C16</f>
        <v>457800</v>
      </c>
      <c r="D17" s="68" t="n">
        <f aca="false">D11+D16</f>
        <v>210400</v>
      </c>
      <c r="E17" s="40" t="n">
        <f aca="false">E11+E16</f>
        <v>487082.17</v>
      </c>
      <c r="F17" s="41" t="n">
        <f aca="false">E17/B17*100</f>
        <v>106.39628003495</v>
      </c>
      <c r="G17" s="39" t="n">
        <f aca="false">E17-B17</f>
        <v>29282.17</v>
      </c>
      <c r="H17" s="69" t="n">
        <f aca="false">E17/C17*100</f>
        <v>106.39628003495</v>
      </c>
      <c r="I17" s="70" t="n">
        <f aca="false">E17-C17</f>
        <v>29282.17</v>
      </c>
      <c r="J17" s="41" t="n">
        <f aca="false">E17/D17*100</f>
        <v>231.502932509506</v>
      </c>
      <c r="K17" s="42" t="n">
        <f aca="false">E17-D17</f>
        <v>276682.17</v>
      </c>
    </row>
    <row r="18" customFormat="false" ht="18.75" hidden="false" customHeight="true" outlineLevel="0" collapsed="false">
      <c r="A18" s="35" t="s">
        <v>20</v>
      </c>
      <c r="B18" s="71" t="n">
        <v>2298900</v>
      </c>
      <c r="C18" s="71" t="n">
        <v>2325800</v>
      </c>
      <c r="D18" s="71"/>
      <c r="E18" s="16" t="n">
        <v>1024800</v>
      </c>
      <c r="F18" s="17" t="n">
        <f aca="false">E18/B18*100</f>
        <v>44.5778415764061</v>
      </c>
      <c r="G18" s="18" t="n">
        <f aca="false">E18-B18</f>
        <v>-1274100</v>
      </c>
      <c r="H18" s="17" t="n">
        <f aca="false">E18/C18*100</f>
        <v>44.0622581477341</v>
      </c>
      <c r="I18" s="18" t="n">
        <f aca="false">E18-C18</f>
        <v>-1301000</v>
      </c>
      <c r="J18" s="17"/>
      <c r="K18" s="18"/>
    </row>
    <row r="19" customFormat="false" ht="22.5" hidden="true" customHeight="true" outlineLevel="0" collapsed="false">
      <c r="A19" s="19" t="s">
        <v>21</v>
      </c>
      <c r="B19" s="72"/>
      <c r="C19" s="72"/>
      <c r="D19" s="72"/>
      <c r="E19" s="21"/>
      <c r="F19" s="17" t="e">
        <f aca="false">E19/B19*100</f>
        <v>#DIV/0!</v>
      </c>
      <c r="G19" s="18" t="n">
        <f aca="false">E19-B19</f>
        <v>0</v>
      </c>
      <c r="H19" s="17" t="e">
        <f aca="false">E19/C19*100</f>
        <v>#DIV/0!</v>
      </c>
      <c r="I19" s="18" t="n">
        <f aca="false">E19-C19</f>
        <v>0</v>
      </c>
      <c r="J19" s="22"/>
      <c r="K19" s="23"/>
    </row>
    <row r="20" customFormat="false" ht="22.5" hidden="false" customHeight="true" outlineLevel="0" collapsed="false">
      <c r="A20" s="24" t="s">
        <v>21</v>
      </c>
      <c r="B20" s="73"/>
      <c r="C20" s="73" t="n">
        <v>4118250</v>
      </c>
      <c r="D20" s="73"/>
      <c r="E20" s="26" t="n">
        <v>0</v>
      </c>
      <c r="F20" s="17" t="e">
        <f aca="false">E20/B20*100</f>
        <v>#DIV/0!</v>
      </c>
      <c r="G20" s="18" t="n">
        <f aca="false">E20-B20</f>
        <v>0</v>
      </c>
      <c r="H20" s="17" t="n">
        <f aca="false">E20/C20*100</f>
        <v>0</v>
      </c>
      <c r="I20" s="18" t="n">
        <f aca="false">E20-C20</f>
        <v>-4118250</v>
      </c>
      <c r="J20" s="22"/>
      <c r="K20" s="23"/>
    </row>
    <row r="21" customFormat="false" ht="18.75" hidden="false" customHeight="true" outlineLevel="0" collapsed="false">
      <c r="A21" s="24" t="s">
        <v>22</v>
      </c>
      <c r="B21" s="73" t="n">
        <v>43300</v>
      </c>
      <c r="C21" s="73" t="n">
        <v>52600</v>
      </c>
      <c r="D21" s="73"/>
      <c r="E21" s="26" t="n">
        <v>52600</v>
      </c>
      <c r="F21" s="27" t="n">
        <f aca="false">E21/B21*100</f>
        <v>121.478060046189</v>
      </c>
      <c r="G21" s="28" t="n">
        <f aca="false">E21-B21</f>
        <v>9300</v>
      </c>
      <c r="H21" s="17" t="n">
        <f aca="false">E21/C21*100</f>
        <v>100</v>
      </c>
      <c r="I21" s="18" t="n">
        <f aca="false">E21-C21</f>
        <v>0</v>
      </c>
      <c r="J21" s="22"/>
      <c r="K21" s="23"/>
    </row>
    <row r="22" customFormat="false" ht="18.75" hidden="false" customHeight="true" outlineLevel="0" collapsed="false">
      <c r="A22" s="24" t="s">
        <v>32</v>
      </c>
      <c r="B22" s="73" t="n">
        <v>0</v>
      </c>
      <c r="C22" s="73" t="n">
        <v>260000</v>
      </c>
      <c r="D22" s="73"/>
      <c r="E22" s="26" t="n">
        <v>260000</v>
      </c>
      <c r="F22" s="27" t="e">
        <f aca="false">E22/B22*100</f>
        <v>#DIV/0!</v>
      </c>
      <c r="G22" s="28" t="n">
        <f aca="false">E22-B22</f>
        <v>260000</v>
      </c>
      <c r="H22" s="58" t="n">
        <f aca="false">E22/C22*100</f>
        <v>100</v>
      </c>
      <c r="I22" s="59" t="n">
        <f aca="false">E22-C22</f>
        <v>0</v>
      </c>
      <c r="J22" s="27"/>
      <c r="K22" s="28"/>
    </row>
    <row r="23" customFormat="false" ht="22.5" hidden="false" customHeight="true" outlineLevel="0" collapsed="false">
      <c r="A23" s="43" t="s">
        <v>24</v>
      </c>
      <c r="B23" s="45" t="n">
        <f aca="false">SUM(B18:B22)</f>
        <v>2342200</v>
      </c>
      <c r="C23" s="45" t="n">
        <f aca="false">SUM(C18:C22)</f>
        <v>6756650</v>
      </c>
      <c r="D23" s="45"/>
      <c r="E23" s="45" t="n">
        <f aca="false">SUM(E18:E22)</f>
        <v>1337400</v>
      </c>
      <c r="F23" s="41" t="n">
        <f aca="false">E23/B23*100</f>
        <v>57.1001622406285</v>
      </c>
      <c r="G23" s="39" t="n">
        <f aca="false">E23-B23</f>
        <v>-1004800</v>
      </c>
      <c r="H23" s="69" t="n">
        <f aca="false">E23/C23*100</f>
        <v>19.7938327425573</v>
      </c>
      <c r="I23" s="70" t="n">
        <f aca="false">E23-C23</f>
        <v>-5419250</v>
      </c>
      <c r="J23" s="41"/>
      <c r="K23" s="42"/>
    </row>
    <row r="24" customFormat="false" ht="26.25" hidden="false" customHeight="true" outlineLevel="0" collapsed="false">
      <c r="A24" s="46" t="s">
        <v>25</v>
      </c>
      <c r="B24" s="74" t="n">
        <f aca="false">B17+B23</f>
        <v>2800000</v>
      </c>
      <c r="C24" s="74" t="n">
        <f aca="false">C17+C23</f>
        <v>7214450</v>
      </c>
      <c r="D24" s="74"/>
      <c r="E24" s="48" t="n">
        <f aca="false">E17+E23</f>
        <v>1824482.17</v>
      </c>
      <c r="F24" s="49" t="n">
        <f aca="false">E24/B24*100</f>
        <v>65.1600775</v>
      </c>
      <c r="G24" s="47" t="n">
        <f aca="false">E24-B24</f>
        <v>-975517.83</v>
      </c>
      <c r="H24" s="75" t="n">
        <f aca="false">E24/C24*100</f>
        <v>25.2892759669829</v>
      </c>
      <c r="I24" s="76" t="n">
        <f aca="false">E24-C24</f>
        <v>-5389967.83</v>
      </c>
      <c r="J24" s="49"/>
      <c r="K24" s="50"/>
    </row>
    <row r="25" customFormat="false" ht="12.75" hidden="false" customHeight="false" outlineLevel="0" collapsed="false">
      <c r="A25" s="51"/>
      <c r="B25" s="51"/>
      <c r="C25" s="51"/>
      <c r="D25" s="51"/>
      <c r="E25" s="52"/>
      <c r="F25" s="52"/>
    </row>
  </sheetData>
  <mergeCells count="9">
    <mergeCell ref="A1:K1"/>
    <mergeCell ref="A2:K2"/>
    <mergeCell ref="A3:K3"/>
    <mergeCell ref="A5:A6"/>
    <mergeCell ref="B5:D5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5" min="2" style="0" width="11.42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9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tru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0.5" hidden="false" customHeight="true" outlineLevel="0" collapsed="false">
      <c r="A4" s="1"/>
      <c r="B4" s="1"/>
      <c r="C4" s="1"/>
      <c r="D4" s="3"/>
      <c r="E4" s="3"/>
      <c r="F4" s="3"/>
      <c r="G4" s="3"/>
      <c r="H4" s="3"/>
      <c r="I4" s="3"/>
      <c r="J4" s="4"/>
    </row>
    <row r="5" customFormat="false" ht="36.75" hidden="false" customHeight="true" outlineLevel="0" collapsed="false">
      <c r="A5" s="5" t="s">
        <v>3</v>
      </c>
      <c r="B5" s="6" t="s">
        <v>4</v>
      </c>
      <c r="C5" s="6"/>
      <c r="D5" s="6"/>
      <c r="E5" s="7" t="s">
        <v>38</v>
      </c>
      <c r="F5" s="8" t="s">
        <v>6</v>
      </c>
      <c r="G5" s="8"/>
      <c r="H5" s="53" t="s">
        <v>27</v>
      </c>
      <c r="I5" s="53"/>
      <c r="J5" s="9" t="s">
        <v>34</v>
      </c>
      <c r="K5" s="9"/>
    </row>
    <row r="6" customFormat="false" ht="38.25" hidden="false" customHeight="true" outlineLevel="0" collapsed="false">
      <c r="A6" s="5"/>
      <c r="B6" s="10" t="s">
        <v>8</v>
      </c>
      <c r="C6" s="10" t="s">
        <v>28</v>
      </c>
      <c r="D6" s="10" t="s">
        <v>35</v>
      </c>
      <c r="E6" s="7"/>
      <c r="F6" s="11" t="s">
        <v>10</v>
      </c>
      <c r="G6" s="11" t="s">
        <v>11</v>
      </c>
      <c r="H6" s="11" t="s">
        <v>10</v>
      </c>
      <c r="I6" s="11" t="s">
        <v>11</v>
      </c>
      <c r="J6" s="11" t="s">
        <v>10</v>
      </c>
      <c r="K6" s="12" t="s">
        <v>11</v>
      </c>
    </row>
    <row r="7" customFormat="false" ht="18.75" hidden="false" customHeight="true" outlineLevel="0" collapsed="false">
      <c r="A7" s="13" t="s">
        <v>12</v>
      </c>
      <c r="B7" s="54" t="n">
        <v>139400</v>
      </c>
      <c r="C7" s="54" t="n">
        <v>139400</v>
      </c>
      <c r="D7" s="55" t="n">
        <v>65400</v>
      </c>
      <c r="E7" s="16" t="n">
        <v>150739.99</v>
      </c>
      <c r="F7" s="17" t="n">
        <f aca="false">E7/B7*100</f>
        <v>108.134856527977</v>
      </c>
      <c r="G7" s="18" t="n">
        <f aca="false">E7-B7</f>
        <v>11339.99</v>
      </c>
      <c r="H7" s="17" t="n">
        <f aca="false">E7/C7*100</f>
        <v>108.134856527977</v>
      </c>
      <c r="I7" s="18" t="n">
        <f aca="false">E7-C7</f>
        <v>11339.99</v>
      </c>
      <c r="J7" s="17" t="n">
        <f aca="false">E7/D7*100</f>
        <v>230.489281345566</v>
      </c>
      <c r="K7" s="18" t="n">
        <f aca="false">E7-D7</f>
        <v>85339.99</v>
      </c>
    </row>
    <row r="8" customFormat="false" ht="18.75" hidden="false" customHeight="true" outlineLevel="0" collapsed="false">
      <c r="A8" s="19" t="s">
        <v>13</v>
      </c>
      <c r="B8" s="56" t="n">
        <v>23100</v>
      </c>
      <c r="C8" s="56" t="n">
        <v>23100</v>
      </c>
      <c r="D8" s="56" t="n">
        <v>0</v>
      </c>
      <c r="E8" s="21" t="n">
        <v>1744.38</v>
      </c>
      <c r="F8" s="22" t="n">
        <f aca="false">E8/B8*100</f>
        <v>7.55142857142857</v>
      </c>
      <c r="G8" s="23" t="n">
        <f aca="false">E8-B8</f>
        <v>-21355.62</v>
      </c>
      <c r="H8" s="17" t="n">
        <f aca="false">E8/C8*100</f>
        <v>7.55142857142857</v>
      </c>
      <c r="I8" s="18" t="n">
        <f aca="false">E8-C8</f>
        <v>-21355.62</v>
      </c>
      <c r="J8" s="22" t="e">
        <f aca="false">E8/D8*100</f>
        <v>#DIV/0!</v>
      </c>
      <c r="K8" s="23" t="n">
        <f aca="false">E8-D8</f>
        <v>1744.38</v>
      </c>
    </row>
    <row r="9" customFormat="false" ht="18.75" hidden="false" customHeight="true" outlineLevel="0" collapsed="false">
      <c r="A9" s="19" t="s">
        <v>14</v>
      </c>
      <c r="B9" s="56" t="n">
        <v>110300</v>
      </c>
      <c r="C9" s="56" t="n">
        <v>110300</v>
      </c>
      <c r="D9" s="56" t="n">
        <v>52500</v>
      </c>
      <c r="E9" s="21" t="n">
        <v>12362.86</v>
      </c>
      <c r="F9" s="22" t="n">
        <f aca="false">E9/B9*100</f>
        <v>11.2083952855848</v>
      </c>
      <c r="G9" s="23" t="n">
        <f aca="false">E9-B9</f>
        <v>-97937.14</v>
      </c>
      <c r="H9" s="17" t="n">
        <f aca="false">E9/C9*100</f>
        <v>11.2083952855848</v>
      </c>
      <c r="I9" s="18" t="n">
        <f aca="false">E9-C9</f>
        <v>-97937.14</v>
      </c>
      <c r="J9" s="22" t="n">
        <f aca="false">E9/D9*100</f>
        <v>23.5483047619048</v>
      </c>
      <c r="K9" s="23" t="n">
        <f aca="false">E9-D9</f>
        <v>-40137.14</v>
      </c>
    </row>
    <row r="10" customFormat="false" ht="40.5" hidden="true" customHeight="true" outlineLevel="0" collapsed="false">
      <c r="A10" s="24" t="s">
        <v>15</v>
      </c>
      <c r="B10" s="57"/>
      <c r="C10" s="57"/>
      <c r="D10" s="57"/>
      <c r="E10" s="26"/>
      <c r="F10" s="27" t="e">
        <f aca="false">E10/B10*100</f>
        <v>#DIV/0!</v>
      </c>
      <c r="G10" s="28" t="n">
        <f aca="false">E10-B10</f>
        <v>0</v>
      </c>
      <c r="H10" s="58" t="e">
        <f aca="false">E10/C10*100</f>
        <v>#DIV/0!</v>
      </c>
      <c r="I10" s="59" t="n">
        <f aca="false">E10-C10</f>
        <v>0</v>
      </c>
      <c r="J10" s="27" t="e">
        <f aca="false">E10/D10*100</f>
        <v>#DIV/0!</v>
      </c>
      <c r="K10" s="28" t="n">
        <f aca="false">E10-D10</f>
        <v>0</v>
      </c>
    </row>
    <row r="11" customFormat="false" ht="22.5" hidden="false" customHeight="true" outlineLevel="0" collapsed="false">
      <c r="A11" s="29" t="s">
        <v>16</v>
      </c>
      <c r="B11" s="31" t="n">
        <f aca="false">SUM(B7:B10)</f>
        <v>272800</v>
      </c>
      <c r="C11" s="31" t="n">
        <f aca="false">SUM(C7:C10)</f>
        <v>272800</v>
      </c>
      <c r="D11" s="31" t="n">
        <f aca="false">SUM(D7:D10)</f>
        <v>117900</v>
      </c>
      <c r="E11" s="31" t="n">
        <f aca="false">SUM(E7:E10)</f>
        <v>164847.23</v>
      </c>
      <c r="F11" s="32" t="n">
        <f aca="false">E11/B11*100</f>
        <v>60.4278702346041</v>
      </c>
      <c r="G11" s="33" t="n">
        <f aca="false">E11-B11</f>
        <v>-107952.77</v>
      </c>
      <c r="H11" s="60" t="n">
        <f aca="false">E11/C11*100</f>
        <v>60.4278702346041</v>
      </c>
      <c r="I11" s="61" t="n">
        <f aca="false">E11-C11</f>
        <v>-107952.77</v>
      </c>
      <c r="J11" s="32" t="n">
        <f aca="false">E11/D11*100</f>
        <v>139.819533502969</v>
      </c>
      <c r="K11" s="34" t="n">
        <f aca="false">E11-D11</f>
        <v>46947.23</v>
      </c>
    </row>
    <row r="12" customFormat="false" ht="18.75" hidden="false" customHeight="true" outlineLevel="0" collapsed="false">
      <c r="A12" s="35" t="s">
        <v>17</v>
      </c>
      <c r="B12" s="62" t="n">
        <v>185000</v>
      </c>
      <c r="C12" s="62" t="n">
        <v>185000</v>
      </c>
      <c r="D12" s="62" t="n">
        <v>92500</v>
      </c>
      <c r="E12" s="16" t="n">
        <v>95733.14</v>
      </c>
      <c r="F12" s="17" t="n">
        <f aca="false">E12/B12*100</f>
        <v>51.7476432432432</v>
      </c>
      <c r="G12" s="18" t="n">
        <f aca="false">E12-B12</f>
        <v>-89266.86</v>
      </c>
      <c r="H12" s="17" t="n">
        <f aca="false">E12/C12*100</f>
        <v>51.7476432432432</v>
      </c>
      <c r="I12" s="18" t="n">
        <f aca="false">E12-C12</f>
        <v>-89266.86</v>
      </c>
      <c r="J12" s="17" t="n">
        <f aca="false">E12/D12*100</f>
        <v>103.495286486486</v>
      </c>
      <c r="K12" s="18" t="n">
        <f aca="false">E12-D12</f>
        <v>3233.14</v>
      </c>
    </row>
    <row r="13" customFormat="false" ht="18.75" hidden="false" customHeight="true" outlineLevel="0" collapsed="false">
      <c r="A13" s="19" t="s">
        <v>36</v>
      </c>
      <c r="B13" s="77" t="n">
        <v>0</v>
      </c>
      <c r="C13" s="77" t="n">
        <v>200000</v>
      </c>
      <c r="D13" s="77" t="n">
        <v>200000</v>
      </c>
      <c r="E13" s="21" t="n">
        <v>256000</v>
      </c>
      <c r="F13" s="17" t="e">
        <f aca="false">E13/B13*100</f>
        <v>#DIV/0!</v>
      </c>
      <c r="G13" s="23" t="n">
        <f aca="false">E13-B13</f>
        <v>256000</v>
      </c>
      <c r="H13" s="22" t="n">
        <f aca="false">E13/C13*100</f>
        <v>128</v>
      </c>
      <c r="I13" s="23" t="n">
        <f aca="false">E13-C13</f>
        <v>56000</v>
      </c>
      <c r="J13" s="22" t="n">
        <f aca="false">E13/D13*100</f>
        <v>128</v>
      </c>
      <c r="K13" s="23" t="n">
        <f aca="false">E13-D13</f>
        <v>56000</v>
      </c>
    </row>
    <row r="14" customFormat="false" ht="18.75" hidden="false" customHeight="true" outlineLevel="0" collapsed="false">
      <c r="A14" s="63" t="s">
        <v>29</v>
      </c>
      <c r="B14" s="64" t="n">
        <v>0</v>
      </c>
      <c r="C14" s="64" t="n">
        <v>0</v>
      </c>
      <c r="D14" s="64" t="n">
        <v>0</v>
      </c>
      <c r="E14" s="65" t="n">
        <v>1235.87</v>
      </c>
      <c r="F14" s="17" t="e">
        <f aca="false">E14/B14*100</f>
        <v>#DIV/0!</v>
      </c>
      <c r="G14" s="18" t="n">
        <f aca="false">E14-B14</f>
        <v>1235.87</v>
      </c>
      <c r="H14" s="17" t="e">
        <f aca="false">E14/C14*100</f>
        <v>#DIV/0!</v>
      </c>
      <c r="I14" s="18" t="n">
        <f aca="false">E14-C14</f>
        <v>1235.87</v>
      </c>
      <c r="J14" s="17" t="e">
        <f aca="false">E14/D14*100</f>
        <v>#DIV/0!</v>
      </c>
      <c r="K14" s="18" t="n">
        <f aca="false">E14-D14</f>
        <v>1235.87</v>
      </c>
    </row>
    <row r="15" customFormat="false" ht="18.75" hidden="false" customHeight="true" outlineLevel="0" collapsed="false">
      <c r="A15" s="24" t="s">
        <v>30</v>
      </c>
      <c r="B15" s="66" t="n">
        <v>0</v>
      </c>
      <c r="C15" s="66" t="n">
        <v>0</v>
      </c>
      <c r="D15" s="66" t="n">
        <v>0</v>
      </c>
      <c r="E15" s="26" t="n">
        <v>34437.12</v>
      </c>
      <c r="F15" s="17" t="e">
        <f aca="false">E15/B15*100</f>
        <v>#DIV/0!</v>
      </c>
      <c r="G15" s="18" t="n">
        <f aca="false">E15-B15</f>
        <v>34437.12</v>
      </c>
      <c r="H15" s="17" t="e">
        <f aca="false">E15/C15*100</f>
        <v>#DIV/0!</v>
      </c>
      <c r="I15" s="18" t="n">
        <f aca="false">E15-C15</f>
        <v>34437.12</v>
      </c>
      <c r="J15" s="17" t="e">
        <f aca="false">E15/D15*100</f>
        <v>#DIV/0!</v>
      </c>
      <c r="K15" s="18" t="n">
        <f aca="false">E15-D15</f>
        <v>34437.12</v>
      </c>
    </row>
    <row r="16" customFormat="false" ht="22.5" hidden="false" customHeight="true" outlineLevel="0" collapsed="false">
      <c r="A16" s="29" t="s">
        <v>18</v>
      </c>
      <c r="B16" s="67" t="n">
        <f aca="false">SUM(B12:B15)</f>
        <v>185000</v>
      </c>
      <c r="C16" s="67" t="n">
        <f aca="false">SUM(C12:C15)</f>
        <v>385000</v>
      </c>
      <c r="D16" s="67" t="n">
        <f aca="false">SUM(D12:D15)</f>
        <v>292500</v>
      </c>
      <c r="E16" s="37" t="n">
        <f aca="false">SUM(E12:E15)</f>
        <v>387406.13</v>
      </c>
      <c r="F16" s="32" t="n">
        <f aca="false">E16/B16*100</f>
        <v>209.408718918919</v>
      </c>
      <c r="G16" s="33" t="n">
        <f aca="false">E16-B16</f>
        <v>202406.13</v>
      </c>
      <c r="H16" s="60" t="n">
        <f aca="false">E16/C16*100</f>
        <v>100.624968831169</v>
      </c>
      <c r="I16" s="61" t="n">
        <f aca="false">E16-C16</f>
        <v>2406.13</v>
      </c>
      <c r="J16" s="32" t="n">
        <f aca="false">E16/D16*100</f>
        <v>132.44654017094</v>
      </c>
      <c r="K16" s="34" t="n">
        <f aca="false">E16-D16</f>
        <v>94906.13</v>
      </c>
    </row>
    <row r="17" customFormat="false" ht="22.5" hidden="false" customHeight="true" outlineLevel="0" collapsed="false">
      <c r="A17" s="38" t="s">
        <v>19</v>
      </c>
      <c r="B17" s="68" t="n">
        <f aca="false">B11+B16</f>
        <v>457800</v>
      </c>
      <c r="C17" s="68" t="n">
        <f aca="false">C11+C16</f>
        <v>657800</v>
      </c>
      <c r="D17" s="68" t="n">
        <f aca="false">D11+D16</f>
        <v>410400</v>
      </c>
      <c r="E17" s="40" t="n">
        <f aca="false">E11+E16</f>
        <v>552253.36</v>
      </c>
      <c r="F17" s="41" t="n">
        <f aca="false">E17/B17*100</f>
        <v>120.632013979904</v>
      </c>
      <c r="G17" s="39" t="n">
        <f aca="false">E17-B17</f>
        <v>94453.36</v>
      </c>
      <c r="H17" s="69" t="n">
        <f aca="false">E17/C17*100</f>
        <v>83.9546001824263</v>
      </c>
      <c r="I17" s="70" t="n">
        <f aca="false">E17-C17</f>
        <v>-105546.64</v>
      </c>
      <c r="J17" s="41" t="n">
        <f aca="false">E17/D17*100</f>
        <v>134.564658869396</v>
      </c>
      <c r="K17" s="42" t="n">
        <f aca="false">E17-D17</f>
        <v>141853.36</v>
      </c>
    </row>
    <row r="18" customFormat="false" ht="18.75" hidden="false" customHeight="true" outlineLevel="0" collapsed="false">
      <c r="A18" s="35" t="s">
        <v>20</v>
      </c>
      <c r="B18" s="71" t="n">
        <v>2298900</v>
      </c>
      <c r="C18" s="71" t="n">
        <v>2325800</v>
      </c>
      <c r="D18" s="71"/>
      <c r="E18" s="16" t="n">
        <v>1220000</v>
      </c>
      <c r="F18" s="17" t="n">
        <f aca="false">E18/B18*100</f>
        <v>53.0688590195311</v>
      </c>
      <c r="G18" s="18" t="n">
        <f aca="false">E18-B18</f>
        <v>-1078900</v>
      </c>
      <c r="H18" s="17" t="n">
        <f aca="false">E18/C18*100</f>
        <v>52.455069223493</v>
      </c>
      <c r="I18" s="18" t="n">
        <f aca="false">E18-C18</f>
        <v>-1105800</v>
      </c>
      <c r="J18" s="17"/>
      <c r="K18" s="18"/>
    </row>
    <row r="19" customFormat="false" ht="22.5" hidden="true" customHeight="true" outlineLevel="0" collapsed="false">
      <c r="A19" s="19" t="s">
        <v>21</v>
      </c>
      <c r="B19" s="72"/>
      <c r="C19" s="72"/>
      <c r="D19" s="72"/>
      <c r="E19" s="21"/>
      <c r="F19" s="17" t="e">
        <f aca="false">E19/B19*100</f>
        <v>#DIV/0!</v>
      </c>
      <c r="G19" s="18" t="n">
        <f aca="false">E19-B19</f>
        <v>0</v>
      </c>
      <c r="H19" s="17" t="e">
        <f aca="false">E19/C19*100</f>
        <v>#DIV/0!</v>
      </c>
      <c r="I19" s="18" t="n">
        <f aca="false">E19-C19</f>
        <v>0</v>
      </c>
      <c r="J19" s="22"/>
      <c r="K19" s="23"/>
    </row>
    <row r="20" customFormat="false" ht="22.5" hidden="false" customHeight="true" outlineLevel="0" collapsed="false">
      <c r="A20" s="24" t="s">
        <v>21</v>
      </c>
      <c r="B20" s="73"/>
      <c r="C20" s="73" t="n">
        <v>4118250</v>
      </c>
      <c r="D20" s="73"/>
      <c r="E20" s="26" t="n">
        <v>0</v>
      </c>
      <c r="F20" s="17" t="e">
        <f aca="false">E20/B20*100</f>
        <v>#DIV/0!</v>
      </c>
      <c r="G20" s="18" t="n">
        <f aca="false">E20-B20</f>
        <v>0</v>
      </c>
      <c r="H20" s="17" t="n">
        <f aca="false">E20/C20*100</f>
        <v>0</v>
      </c>
      <c r="I20" s="18" t="n">
        <f aca="false">E20-C20</f>
        <v>-4118250</v>
      </c>
      <c r="J20" s="22"/>
      <c r="K20" s="23"/>
    </row>
    <row r="21" customFormat="false" ht="18.75" hidden="false" customHeight="true" outlineLevel="0" collapsed="false">
      <c r="A21" s="24" t="s">
        <v>22</v>
      </c>
      <c r="B21" s="73" t="n">
        <v>43300</v>
      </c>
      <c r="C21" s="73" t="n">
        <v>52600</v>
      </c>
      <c r="D21" s="73"/>
      <c r="E21" s="26" t="n">
        <v>52600</v>
      </c>
      <c r="F21" s="27" t="n">
        <f aca="false">E21/B21*100</f>
        <v>121.478060046189</v>
      </c>
      <c r="G21" s="28" t="n">
        <f aca="false">E21-B21</f>
        <v>9300</v>
      </c>
      <c r="H21" s="17" t="n">
        <f aca="false">E21/C21*100</f>
        <v>100</v>
      </c>
      <c r="I21" s="18" t="n">
        <f aca="false">E21-C21</f>
        <v>0</v>
      </c>
      <c r="J21" s="22"/>
      <c r="K21" s="23"/>
    </row>
    <row r="22" customFormat="false" ht="18.75" hidden="false" customHeight="true" outlineLevel="0" collapsed="false">
      <c r="A22" s="24" t="s">
        <v>32</v>
      </c>
      <c r="B22" s="73" t="n">
        <v>0</v>
      </c>
      <c r="C22" s="73" t="n">
        <v>260000</v>
      </c>
      <c r="D22" s="73"/>
      <c r="E22" s="26" t="n">
        <v>260000</v>
      </c>
      <c r="F22" s="27" t="e">
        <f aca="false">E22/B22*100</f>
        <v>#DIV/0!</v>
      </c>
      <c r="G22" s="28" t="n">
        <f aca="false">E22-B22</f>
        <v>260000</v>
      </c>
      <c r="H22" s="58" t="n">
        <f aca="false">E22/C22*100</f>
        <v>100</v>
      </c>
      <c r="I22" s="59" t="n">
        <f aca="false">E22-C22</f>
        <v>0</v>
      </c>
      <c r="J22" s="27"/>
      <c r="K22" s="28"/>
    </row>
    <row r="23" customFormat="false" ht="22.5" hidden="false" customHeight="true" outlineLevel="0" collapsed="false">
      <c r="A23" s="43" t="s">
        <v>24</v>
      </c>
      <c r="B23" s="45" t="n">
        <f aca="false">SUM(B18:B22)</f>
        <v>2342200</v>
      </c>
      <c r="C23" s="45" t="n">
        <f aca="false">SUM(C18:C22)</f>
        <v>6756650</v>
      </c>
      <c r="D23" s="45"/>
      <c r="E23" s="45" t="n">
        <f aca="false">SUM(E18:E22)</f>
        <v>1532600</v>
      </c>
      <c r="F23" s="41" t="n">
        <f aca="false">E23/B23*100</f>
        <v>65.4342071556656</v>
      </c>
      <c r="G23" s="39" t="n">
        <f aca="false">E23-B23</f>
        <v>-809600</v>
      </c>
      <c r="H23" s="69" t="n">
        <f aca="false">E23/C23*100</f>
        <v>22.6828383888465</v>
      </c>
      <c r="I23" s="70" t="n">
        <f aca="false">E23-C23</f>
        <v>-5224050</v>
      </c>
      <c r="J23" s="41"/>
      <c r="K23" s="42"/>
    </row>
    <row r="24" customFormat="false" ht="26.25" hidden="false" customHeight="true" outlineLevel="0" collapsed="false">
      <c r="A24" s="46" t="s">
        <v>25</v>
      </c>
      <c r="B24" s="74" t="n">
        <f aca="false">B17+B23</f>
        <v>2800000</v>
      </c>
      <c r="C24" s="74" t="n">
        <f aca="false">C17+C23</f>
        <v>7414450</v>
      </c>
      <c r="D24" s="74"/>
      <c r="E24" s="48" t="n">
        <f aca="false">E17+E23</f>
        <v>2084853.36</v>
      </c>
      <c r="F24" s="49" t="n">
        <f aca="false">E24/B24*100</f>
        <v>74.4590485714286</v>
      </c>
      <c r="G24" s="47" t="n">
        <f aca="false">E24-B24</f>
        <v>-715146.64</v>
      </c>
      <c r="H24" s="75" t="n">
        <f aca="false">E24/C24*100</f>
        <v>28.1187864238076</v>
      </c>
      <c r="I24" s="76" t="n">
        <f aca="false">E24-C24</f>
        <v>-5329596.64</v>
      </c>
      <c r="J24" s="49"/>
      <c r="K24" s="50"/>
    </row>
    <row r="25" customFormat="false" ht="12.75" hidden="false" customHeight="false" outlineLevel="0" collapsed="false">
      <c r="A25" s="51"/>
      <c r="B25" s="51"/>
      <c r="C25" s="51"/>
      <c r="D25" s="51"/>
      <c r="E25" s="52"/>
      <c r="F25" s="52"/>
    </row>
  </sheetData>
  <mergeCells count="9">
    <mergeCell ref="A1:K1"/>
    <mergeCell ref="A2:K2"/>
    <mergeCell ref="A3:K3"/>
    <mergeCell ref="A5:A6"/>
    <mergeCell ref="B5:D5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5" min="2" style="0" width="11.42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9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tru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0.5" hidden="false" customHeight="true" outlineLevel="0" collapsed="false">
      <c r="A4" s="1"/>
      <c r="B4" s="1"/>
      <c r="C4" s="1"/>
      <c r="D4" s="3"/>
      <c r="E4" s="3"/>
      <c r="F4" s="3"/>
      <c r="G4" s="3"/>
      <c r="H4" s="3"/>
      <c r="I4" s="3"/>
      <c r="J4" s="4"/>
    </row>
    <row r="5" customFormat="false" ht="36.75" hidden="false" customHeight="true" outlineLevel="0" collapsed="false">
      <c r="A5" s="5" t="s">
        <v>3</v>
      </c>
      <c r="B5" s="6" t="s">
        <v>4</v>
      </c>
      <c r="C5" s="6"/>
      <c r="D5" s="6"/>
      <c r="E5" s="7" t="s">
        <v>39</v>
      </c>
      <c r="F5" s="8" t="s">
        <v>6</v>
      </c>
      <c r="G5" s="8"/>
      <c r="H5" s="53" t="s">
        <v>27</v>
      </c>
      <c r="I5" s="53"/>
      <c r="J5" s="9" t="s">
        <v>40</v>
      </c>
      <c r="K5" s="9"/>
    </row>
    <row r="6" customFormat="false" ht="38.25" hidden="false" customHeight="true" outlineLevel="0" collapsed="false">
      <c r="A6" s="5"/>
      <c r="B6" s="10" t="s">
        <v>8</v>
      </c>
      <c r="C6" s="10" t="s">
        <v>28</v>
      </c>
      <c r="D6" s="10" t="s">
        <v>41</v>
      </c>
      <c r="E6" s="7"/>
      <c r="F6" s="11" t="s">
        <v>10</v>
      </c>
      <c r="G6" s="11" t="s">
        <v>11</v>
      </c>
      <c r="H6" s="11" t="s">
        <v>10</v>
      </c>
      <c r="I6" s="11" t="s">
        <v>11</v>
      </c>
      <c r="J6" s="11" t="s">
        <v>10</v>
      </c>
      <c r="K6" s="12" t="s">
        <v>11</v>
      </c>
    </row>
    <row r="7" customFormat="false" ht="18.75" hidden="false" customHeight="true" outlineLevel="0" collapsed="false">
      <c r="A7" s="13" t="s">
        <v>12</v>
      </c>
      <c r="B7" s="54" t="n">
        <v>139400</v>
      </c>
      <c r="C7" s="54" t="n">
        <v>139400</v>
      </c>
      <c r="D7" s="55" t="n">
        <v>101600</v>
      </c>
      <c r="E7" s="16" t="n">
        <v>178293.62</v>
      </c>
      <c r="F7" s="17" t="n">
        <f aca="false">E7/B7*100</f>
        <v>127.900731707317</v>
      </c>
      <c r="G7" s="18" t="n">
        <f aca="false">E7-B7</f>
        <v>38893.62</v>
      </c>
      <c r="H7" s="17" t="n">
        <f aca="false">E7/C7*100</f>
        <v>127.900731707317</v>
      </c>
      <c r="I7" s="18" t="n">
        <f aca="false">E7-C7</f>
        <v>38893.62</v>
      </c>
      <c r="J7" s="17" t="n">
        <f aca="false">E7/D7*100</f>
        <v>175.485846456693</v>
      </c>
      <c r="K7" s="18" t="n">
        <f aca="false">E7-D7</f>
        <v>76693.62</v>
      </c>
    </row>
    <row r="8" customFormat="false" ht="18.75" hidden="false" customHeight="true" outlineLevel="0" collapsed="false">
      <c r="A8" s="19" t="s">
        <v>13</v>
      </c>
      <c r="B8" s="56" t="n">
        <v>23100</v>
      </c>
      <c r="C8" s="56" t="n">
        <v>23100</v>
      </c>
      <c r="D8" s="56" t="n">
        <v>11500</v>
      </c>
      <c r="E8" s="21" t="n">
        <v>5653.64</v>
      </c>
      <c r="F8" s="22" t="n">
        <f aca="false">E8/B8*100</f>
        <v>24.474632034632</v>
      </c>
      <c r="G8" s="23" t="n">
        <f aca="false">E8-B8</f>
        <v>-17446.36</v>
      </c>
      <c r="H8" s="17" t="n">
        <f aca="false">E8/C8*100</f>
        <v>24.474632034632</v>
      </c>
      <c r="I8" s="18" t="n">
        <f aca="false">E8-C8</f>
        <v>-17446.36</v>
      </c>
      <c r="J8" s="22" t="n">
        <f aca="false">E8/D8*100</f>
        <v>49.1620869565218</v>
      </c>
      <c r="K8" s="23" t="n">
        <f aca="false">E8-D8</f>
        <v>-5846.36</v>
      </c>
    </row>
    <row r="9" customFormat="false" ht="18.75" hidden="false" customHeight="true" outlineLevel="0" collapsed="false">
      <c r="A9" s="19" t="s">
        <v>14</v>
      </c>
      <c r="B9" s="56" t="n">
        <v>110300</v>
      </c>
      <c r="C9" s="56" t="n">
        <v>110300</v>
      </c>
      <c r="D9" s="56" t="n">
        <v>81400</v>
      </c>
      <c r="E9" s="21" t="n">
        <v>55643.39</v>
      </c>
      <c r="F9" s="22" t="n">
        <f aca="false">E9/B9*100</f>
        <v>50.4473164097915</v>
      </c>
      <c r="G9" s="23" t="n">
        <f aca="false">E9-B9</f>
        <v>-54656.61</v>
      </c>
      <c r="H9" s="17" t="n">
        <f aca="false">E9/C9*100</f>
        <v>50.4473164097915</v>
      </c>
      <c r="I9" s="18" t="n">
        <f aca="false">E9-C9</f>
        <v>-54656.61</v>
      </c>
      <c r="J9" s="22" t="n">
        <f aca="false">E9/D9*100</f>
        <v>68.357972972973</v>
      </c>
      <c r="K9" s="23" t="n">
        <f aca="false">E9-D9</f>
        <v>-25756.61</v>
      </c>
    </row>
    <row r="10" customFormat="false" ht="40.5" hidden="true" customHeight="true" outlineLevel="0" collapsed="false">
      <c r="A10" s="24" t="s">
        <v>15</v>
      </c>
      <c r="B10" s="57"/>
      <c r="C10" s="57"/>
      <c r="D10" s="57"/>
      <c r="E10" s="26"/>
      <c r="F10" s="27" t="e">
        <f aca="false">E10/B10*100</f>
        <v>#DIV/0!</v>
      </c>
      <c r="G10" s="28" t="n">
        <f aca="false">E10-B10</f>
        <v>0</v>
      </c>
      <c r="H10" s="58" t="e">
        <f aca="false">E10/C10*100</f>
        <v>#DIV/0!</v>
      </c>
      <c r="I10" s="59" t="n">
        <f aca="false">E10-C10</f>
        <v>0</v>
      </c>
      <c r="J10" s="27" t="e">
        <f aca="false">E10/D10*100</f>
        <v>#DIV/0!</v>
      </c>
      <c r="K10" s="28" t="n">
        <f aca="false">E10-D10</f>
        <v>0</v>
      </c>
    </row>
    <row r="11" customFormat="false" ht="22.5" hidden="false" customHeight="true" outlineLevel="0" collapsed="false">
      <c r="A11" s="29" t="s">
        <v>16</v>
      </c>
      <c r="B11" s="31" t="n">
        <f aca="false">SUM(B7:B10)</f>
        <v>272800</v>
      </c>
      <c r="C11" s="31" t="n">
        <f aca="false">SUM(C7:C10)</f>
        <v>272800</v>
      </c>
      <c r="D11" s="31" t="n">
        <f aca="false">SUM(D7:D10)</f>
        <v>194500</v>
      </c>
      <c r="E11" s="31" t="n">
        <f aca="false">SUM(E7:E10)</f>
        <v>239590.65</v>
      </c>
      <c r="F11" s="32" t="n">
        <f aca="false">E11/B11*100</f>
        <v>87.8264846041056</v>
      </c>
      <c r="G11" s="33" t="n">
        <f aca="false">E11-B11</f>
        <v>-33209.35</v>
      </c>
      <c r="H11" s="60" t="n">
        <f aca="false">E11/C11*100</f>
        <v>87.8264846041056</v>
      </c>
      <c r="I11" s="61" t="n">
        <f aca="false">E11-C11</f>
        <v>-33209.35</v>
      </c>
      <c r="J11" s="32" t="n">
        <f aca="false">E11/D11*100</f>
        <v>123.182853470437</v>
      </c>
      <c r="K11" s="34" t="n">
        <f aca="false">E11-D11</f>
        <v>45090.65</v>
      </c>
    </row>
    <row r="12" customFormat="false" ht="18.75" hidden="false" customHeight="true" outlineLevel="0" collapsed="false">
      <c r="A12" s="35" t="s">
        <v>17</v>
      </c>
      <c r="B12" s="62" t="n">
        <v>185000</v>
      </c>
      <c r="C12" s="62" t="n">
        <v>185000</v>
      </c>
      <c r="D12" s="62" t="n">
        <v>138700</v>
      </c>
      <c r="E12" s="16" t="n">
        <v>142303.79</v>
      </c>
      <c r="F12" s="17" t="n">
        <f aca="false">E12/B12*100</f>
        <v>76.9209675675676</v>
      </c>
      <c r="G12" s="18" t="n">
        <f aca="false">E12-B12</f>
        <v>-42696.21</v>
      </c>
      <c r="H12" s="17" t="n">
        <f aca="false">E12/C12*100</f>
        <v>76.9209675675676</v>
      </c>
      <c r="I12" s="18" t="n">
        <f aca="false">E12-C12</f>
        <v>-42696.21</v>
      </c>
      <c r="J12" s="17" t="n">
        <f aca="false">E12/D12*100</f>
        <v>102.598262436914</v>
      </c>
      <c r="K12" s="18" t="n">
        <f aca="false">E12-D12</f>
        <v>3603.79000000001</v>
      </c>
    </row>
    <row r="13" customFormat="false" ht="18.75" hidden="false" customHeight="true" outlineLevel="0" collapsed="false">
      <c r="A13" s="19" t="s">
        <v>36</v>
      </c>
      <c r="B13" s="77" t="n">
        <v>0</v>
      </c>
      <c r="C13" s="77" t="n">
        <v>256000</v>
      </c>
      <c r="D13" s="77" t="n">
        <v>256000</v>
      </c>
      <c r="E13" s="21" t="n">
        <v>286000</v>
      </c>
      <c r="F13" s="17" t="e">
        <f aca="false">E13/B13*100</f>
        <v>#DIV/0!</v>
      </c>
      <c r="G13" s="23" t="n">
        <f aca="false">E13-B13</f>
        <v>286000</v>
      </c>
      <c r="H13" s="22" t="n">
        <f aca="false">E13/C13*100</f>
        <v>111.71875</v>
      </c>
      <c r="I13" s="23" t="n">
        <f aca="false">E13-C13</f>
        <v>30000</v>
      </c>
      <c r="J13" s="22" t="n">
        <f aca="false">E13/D13*100</f>
        <v>111.71875</v>
      </c>
      <c r="K13" s="23" t="n">
        <f aca="false">E13-D13</f>
        <v>30000</v>
      </c>
    </row>
    <row r="14" customFormat="false" ht="18.75" hidden="false" customHeight="true" outlineLevel="0" collapsed="false">
      <c r="A14" s="63" t="s">
        <v>29</v>
      </c>
      <c r="B14" s="64" t="n">
        <v>0</v>
      </c>
      <c r="C14" s="64" t="n">
        <v>0</v>
      </c>
      <c r="D14" s="64" t="n">
        <v>0</v>
      </c>
      <c r="E14" s="65" t="n">
        <v>1235.87</v>
      </c>
      <c r="F14" s="17" t="e">
        <f aca="false">E14/B14*100</f>
        <v>#DIV/0!</v>
      </c>
      <c r="G14" s="18" t="n">
        <f aca="false">E14-B14</f>
        <v>1235.87</v>
      </c>
      <c r="H14" s="17" t="e">
        <f aca="false">E14/C14*100</f>
        <v>#DIV/0!</v>
      </c>
      <c r="I14" s="18" t="n">
        <f aca="false">E14-C14</f>
        <v>1235.87</v>
      </c>
      <c r="J14" s="17" t="e">
        <f aca="false">E14/D14*100</f>
        <v>#DIV/0!</v>
      </c>
      <c r="K14" s="18" t="n">
        <f aca="false">E14-D14</f>
        <v>1235.87</v>
      </c>
    </row>
    <row r="15" customFormat="false" ht="18.75" hidden="false" customHeight="true" outlineLevel="0" collapsed="false">
      <c r="A15" s="24" t="s">
        <v>30</v>
      </c>
      <c r="B15" s="66" t="n">
        <v>0</v>
      </c>
      <c r="C15" s="66" t="n">
        <v>69000</v>
      </c>
      <c r="D15" s="66" t="n">
        <v>69000</v>
      </c>
      <c r="E15" s="26" t="n">
        <v>34437.12</v>
      </c>
      <c r="F15" s="17" t="e">
        <f aca="false">E15/B15*100</f>
        <v>#DIV/0!</v>
      </c>
      <c r="G15" s="18" t="n">
        <f aca="false">E15-B15</f>
        <v>34437.12</v>
      </c>
      <c r="H15" s="17" t="n">
        <f aca="false">E15/C15*100</f>
        <v>49.9088695652174</v>
      </c>
      <c r="I15" s="18" t="n">
        <f aca="false">E15-C15</f>
        <v>-34562.88</v>
      </c>
      <c r="J15" s="17" t="n">
        <f aca="false">E15/D15*100</f>
        <v>49.9088695652174</v>
      </c>
      <c r="K15" s="18" t="n">
        <f aca="false">E15-D15</f>
        <v>-34562.88</v>
      </c>
    </row>
    <row r="16" customFormat="false" ht="22.5" hidden="false" customHeight="true" outlineLevel="0" collapsed="false">
      <c r="A16" s="29" t="s">
        <v>18</v>
      </c>
      <c r="B16" s="67" t="n">
        <f aca="false">SUM(B12:B15)</f>
        <v>185000</v>
      </c>
      <c r="C16" s="67" t="n">
        <f aca="false">SUM(C12:C15)</f>
        <v>510000</v>
      </c>
      <c r="D16" s="67" t="n">
        <f aca="false">SUM(D12:D15)</f>
        <v>463700</v>
      </c>
      <c r="E16" s="37" t="n">
        <f aca="false">SUM(E12:E15)</f>
        <v>463976.78</v>
      </c>
      <c r="F16" s="32" t="n">
        <f aca="false">E16/B16*100</f>
        <v>250.798259459459</v>
      </c>
      <c r="G16" s="33" t="n">
        <f aca="false">E16-B16</f>
        <v>278976.78</v>
      </c>
      <c r="H16" s="60" t="n">
        <f aca="false">E16/C16*100</f>
        <v>90.9758392156863</v>
      </c>
      <c r="I16" s="61" t="n">
        <f aca="false">E16-C16</f>
        <v>-46023.22</v>
      </c>
      <c r="J16" s="32" t="n">
        <f aca="false">E16/D16*100</f>
        <v>100.059689454389</v>
      </c>
      <c r="K16" s="34" t="n">
        <f aca="false">E16-D16</f>
        <v>276.780000000028</v>
      </c>
    </row>
    <row r="17" customFormat="false" ht="22.5" hidden="false" customHeight="true" outlineLevel="0" collapsed="false">
      <c r="A17" s="38" t="s">
        <v>19</v>
      </c>
      <c r="B17" s="68" t="n">
        <f aca="false">B11+B16</f>
        <v>457800</v>
      </c>
      <c r="C17" s="68" t="n">
        <f aca="false">C11+C16</f>
        <v>782800</v>
      </c>
      <c r="D17" s="68" t="n">
        <f aca="false">D11+D16</f>
        <v>658200</v>
      </c>
      <c r="E17" s="40" t="n">
        <f aca="false">E11+E16</f>
        <v>703567.43</v>
      </c>
      <c r="F17" s="41" t="n">
        <f aca="false">E17/B17*100</f>
        <v>153.684453910004</v>
      </c>
      <c r="G17" s="39" t="n">
        <f aca="false">E17-B17</f>
        <v>245767.43</v>
      </c>
      <c r="H17" s="69" t="n">
        <f aca="false">E17/C17*100</f>
        <v>89.8783124680634</v>
      </c>
      <c r="I17" s="70" t="n">
        <f aca="false">E17-C17</f>
        <v>-79232.57</v>
      </c>
      <c r="J17" s="41" t="n">
        <f aca="false">E17/D17*100</f>
        <v>106.892651169857</v>
      </c>
      <c r="K17" s="42" t="n">
        <f aca="false">E17-D17</f>
        <v>45367.4300000001</v>
      </c>
    </row>
    <row r="18" customFormat="false" ht="18.75" hidden="false" customHeight="true" outlineLevel="0" collapsed="false">
      <c r="A18" s="35" t="s">
        <v>20</v>
      </c>
      <c r="B18" s="71" t="n">
        <v>2298900</v>
      </c>
      <c r="C18" s="71" t="n">
        <v>2325800</v>
      </c>
      <c r="D18" s="71"/>
      <c r="E18" s="16" t="n">
        <v>1407400</v>
      </c>
      <c r="F18" s="17" t="n">
        <f aca="false">E18/B18*100</f>
        <v>61.2205837574492</v>
      </c>
      <c r="G18" s="18" t="n">
        <f aca="false">E18-B18</f>
        <v>-891500</v>
      </c>
      <c r="H18" s="17" t="n">
        <f aca="false">E18/C18*100</f>
        <v>60.5125118238886</v>
      </c>
      <c r="I18" s="18" t="n">
        <f aca="false">E18-C18</f>
        <v>-918400</v>
      </c>
      <c r="J18" s="17"/>
      <c r="K18" s="18"/>
    </row>
    <row r="19" customFormat="false" ht="22.5" hidden="true" customHeight="true" outlineLevel="0" collapsed="false">
      <c r="A19" s="19" t="s">
        <v>21</v>
      </c>
      <c r="B19" s="72"/>
      <c r="C19" s="72"/>
      <c r="D19" s="72"/>
      <c r="E19" s="21"/>
      <c r="F19" s="17" t="e">
        <f aca="false">E19/B19*100</f>
        <v>#DIV/0!</v>
      </c>
      <c r="G19" s="18" t="n">
        <f aca="false">E19-B19</f>
        <v>0</v>
      </c>
      <c r="H19" s="17" t="e">
        <f aca="false">E19/C19*100</f>
        <v>#DIV/0!</v>
      </c>
      <c r="I19" s="18" t="n">
        <f aca="false">E19-C19</f>
        <v>0</v>
      </c>
      <c r="J19" s="22"/>
      <c r="K19" s="23"/>
    </row>
    <row r="20" customFormat="false" ht="18.75" hidden="false" customHeight="true" outlineLevel="0" collapsed="false">
      <c r="A20" s="24" t="s">
        <v>21</v>
      </c>
      <c r="B20" s="73" t="n">
        <v>0</v>
      </c>
      <c r="C20" s="73" t="n">
        <v>4096705</v>
      </c>
      <c r="D20" s="73"/>
      <c r="E20" s="26" t="n">
        <v>0</v>
      </c>
      <c r="F20" s="17" t="e">
        <f aca="false">E20/B20*100</f>
        <v>#DIV/0!</v>
      </c>
      <c r="G20" s="18" t="n">
        <f aca="false">E20-B20</f>
        <v>0</v>
      </c>
      <c r="H20" s="17" t="n">
        <f aca="false">E20/C20*100</f>
        <v>0</v>
      </c>
      <c r="I20" s="18" t="n">
        <f aca="false">E20-C20</f>
        <v>-4096705</v>
      </c>
      <c r="J20" s="22"/>
      <c r="K20" s="23"/>
    </row>
    <row r="21" customFormat="false" ht="18.75" hidden="false" customHeight="true" outlineLevel="0" collapsed="false">
      <c r="A21" s="24" t="s">
        <v>22</v>
      </c>
      <c r="B21" s="73" t="n">
        <v>43300</v>
      </c>
      <c r="C21" s="73" t="n">
        <v>52600</v>
      </c>
      <c r="D21" s="73"/>
      <c r="E21" s="26" t="n">
        <v>52600</v>
      </c>
      <c r="F21" s="27" t="n">
        <f aca="false">E21/B21*100</f>
        <v>121.478060046189</v>
      </c>
      <c r="G21" s="28" t="n">
        <f aca="false">E21-B21</f>
        <v>9300</v>
      </c>
      <c r="H21" s="17" t="n">
        <f aca="false">E21/C21*100</f>
        <v>100</v>
      </c>
      <c r="I21" s="18" t="n">
        <f aca="false">E21-C21</f>
        <v>0</v>
      </c>
      <c r="J21" s="22"/>
      <c r="K21" s="23"/>
    </row>
    <row r="22" customFormat="false" ht="18.75" hidden="false" customHeight="true" outlineLevel="0" collapsed="false">
      <c r="A22" s="24" t="s">
        <v>32</v>
      </c>
      <c r="B22" s="73" t="n">
        <v>0</v>
      </c>
      <c r="C22" s="73" t="n">
        <v>260000</v>
      </c>
      <c r="D22" s="73"/>
      <c r="E22" s="26" t="n">
        <v>260000</v>
      </c>
      <c r="F22" s="27" t="e">
        <f aca="false">E22/B22*100</f>
        <v>#DIV/0!</v>
      </c>
      <c r="G22" s="28" t="n">
        <f aca="false">E22-B22</f>
        <v>260000</v>
      </c>
      <c r="H22" s="58" t="n">
        <f aca="false">E22/C22*100</f>
        <v>100</v>
      </c>
      <c r="I22" s="59" t="n">
        <f aca="false">E22-C22</f>
        <v>0</v>
      </c>
      <c r="J22" s="27"/>
      <c r="K22" s="28"/>
    </row>
    <row r="23" customFormat="false" ht="22.5" hidden="false" customHeight="true" outlineLevel="0" collapsed="false">
      <c r="A23" s="43" t="s">
        <v>24</v>
      </c>
      <c r="B23" s="45" t="n">
        <f aca="false">SUM(B18:B22)</f>
        <v>2342200</v>
      </c>
      <c r="C23" s="45" t="n">
        <f aca="false">SUM(C18:C22)</f>
        <v>6735105</v>
      </c>
      <c r="D23" s="45"/>
      <c r="E23" s="45" t="n">
        <f aca="false">SUM(E18:E22)</f>
        <v>1720000</v>
      </c>
      <c r="F23" s="41" t="n">
        <f aca="false">E23/B23*100</f>
        <v>73.4352318333191</v>
      </c>
      <c r="G23" s="39" t="n">
        <f aca="false">E23-B23</f>
        <v>-622200</v>
      </c>
      <c r="H23" s="69" t="n">
        <f aca="false">E23/C23*100</f>
        <v>25.53783497065</v>
      </c>
      <c r="I23" s="70" t="n">
        <f aca="false">E23-C23</f>
        <v>-5015105</v>
      </c>
      <c r="J23" s="41"/>
      <c r="K23" s="42"/>
    </row>
    <row r="24" customFormat="false" ht="26.25" hidden="false" customHeight="true" outlineLevel="0" collapsed="false">
      <c r="A24" s="46" t="s">
        <v>25</v>
      </c>
      <c r="B24" s="74" t="n">
        <f aca="false">B17+B23</f>
        <v>2800000</v>
      </c>
      <c r="C24" s="74" t="n">
        <f aca="false">C17+C23</f>
        <v>7517905</v>
      </c>
      <c r="D24" s="74"/>
      <c r="E24" s="48" t="n">
        <f aca="false">E17+E23</f>
        <v>2423567.43</v>
      </c>
      <c r="F24" s="49" t="n">
        <f aca="false">E24/B24*100</f>
        <v>86.5559796428572</v>
      </c>
      <c r="G24" s="47" t="n">
        <f aca="false">E24-B24</f>
        <v>-376432.57</v>
      </c>
      <c r="H24" s="75" t="n">
        <f aca="false">E24/C24*100</f>
        <v>32.2372712876792</v>
      </c>
      <c r="I24" s="76" t="n">
        <f aca="false">E24-C24</f>
        <v>-5094337.57</v>
      </c>
      <c r="J24" s="49"/>
      <c r="K24" s="50"/>
    </row>
    <row r="25" customFormat="false" ht="12.75" hidden="false" customHeight="false" outlineLevel="0" collapsed="false">
      <c r="A25" s="51"/>
      <c r="B25" s="51"/>
      <c r="C25" s="51"/>
      <c r="D25" s="51"/>
      <c r="E25" s="52"/>
      <c r="F25" s="52"/>
    </row>
  </sheetData>
  <mergeCells count="9">
    <mergeCell ref="A1:K1"/>
    <mergeCell ref="A2:K2"/>
    <mergeCell ref="A3:K3"/>
    <mergeCell ref="A5:A6"/>
    <mergeCell ref="B5:D5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5" min="2" style="0" width="11.42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9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tru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0.5" hidden="false" customHeight="true" outlineLevel="0" collapsed="false">
      <c r="A4" s="1"/>
      <c r="B4" s="1"/>
      <c r="C4" s="1"/>
      <c r="D4" s="3"/>
      <c r="E4" s="3"/>
      <c r="F4" s="3"/>
      <c r="G4" s="3"/>
      <c r="H4" s="3"/>
      <c r="I4" s="3"/>
      <c r="J4" s="4"/>
    </row>
    <row r="5" customFormat="false" ht="36.75" hidden="false" customHeight="true" outlineLevel="0" collapsed="false">
      <c r="A5" s="5" t="s">
        <v>3</v>
      </c>
      <c r="B5" s="6" t="s">
        <v>4</v>
      </c>
      <c r="C5" s="6"/>
      <c r="D5" s="6"/>
      <c r="E5" s="7" t="s">
        <v>42</v>
      </c>
      <c r="F5" s="8" t="s">
        <v>6</v>
      </c>
      <c r="G5" s="8"/>
      <c r="H5" s="53" t="s">
        <v>27</v>
      </c>
      <c r="I5" s="53"/>
      <c r="J5" s="9" t="s">
        <v>40</v>
      </c>
      <c r="K5" s="9"/>
    </row>
    <row r="6" customFormat="false" ht="38.25" hidden="false" customHeight="true" outlineLevel="0" collapsed="false">
      <c r="A6" s="5"/>
      <c r="B6" s="10" t="s">
        <v>8</v>
      </c>
      <c r="C6" s="10" t="s">
        <v>28</v>
      </c>
      <c r="D6" s="10" t="s">
        <v>41</v>
      </c>
      <c r="E6" s="7"/>
      <c r="F6" s="11" t="s">
        <v>10</v>
      </c>
      <c r="G6" s="11" t="s">
        <v>11</v>
      </c>
      <c r="H6" s="11" t="s">
        <v>10</v>
      </c>
      <c r="I6" s="11" t="s">
        <v>11</v>
      </c>
      <c r="J6" s="11" t="s">
        <v>10</v>
      </c>
      <c r="K6" s="12" t="s">
        <v>11</v>
      </c>
    </row>
    <row r="7" customFormat="false" ht="18.75" hidden="false" customHeight="true" outlineLevel="0" collapsed="false">
      <c r="A7" s="13" t="s">
        <v>12</v>
      </c>
      <c r="B7" s="54" t="n">
        <v>139400</v>
      </c>
      <c r="C7" s="54" t="n">
        <v>139400</v>
      </c>
      <c r="D7" s="55" t="n">
        <v>101600</v>
      </c>
      <c r="E7" s="16" t="n">
        <v>194801.02</v>
      </c>
      <c r="F7" s="17" t="n">
        <f aca="false">E7/B7*100</f>
        <v>139.742482065997</v>
      </c>
      <c r="G7" s="18" t="n">
        <f aca="false">E7-B7</f>
        <v>55401.02</v>
      </c>
      <c r="H7" s="17" t="n">
        <f aca="false">E7/C7*100</f>
        <v>139.742482065997</v>
      </c>
      <c r="I7" s="18" t="n">
        <f aca="false">E7-C7</f>
        <v>55401.02</v>
      </c>
      <c r="J7" s="17" t="n">
        <f aca="false">E7/D7*100</f>
        <v>191.733287401575</v>
      </c>
      <c r="K7" s="18" t="n">
        <f aca="false">E7-D7</f>
        <v>93201.02</v>
      </c>
    </row>
    <row r="8" customFormat="false" ht="18.75" hidden="false" customHeight="true" outlineLevel="0" collapsed="false">
      <c r="A8" s="19" t="s">
        <v>13</v>
      </c>
      <c r="B8" s="56" t="n">
        <v>23100</v>
      </c>
      <c r="C8" s="56" t="n">
        <v>23100</v>
      </c>
      <c r="D8" s="56" t="n">
        <v>11500</v>
      </c>
      <c r="E8" s="21" t="n">
        <v>9799.93</v>
      </c>
      <c r="F8" s="22" t="n">
        <f aca="false">E8/B8*100</f>
        <v>42.4239393939394</v>
      </c>
      <c r="G8" s="23" t="n">
        <f aca="false">E8-B8</f>
        <v>-13300.07</v>
      </c>
      <c r="H8" s="17" t="n">
        <f aca="false">E8/C8*100</f>
        <v>42.4239393939394</v>
      </c>
      <c r="I8" s="18" t="n">
        <f aca="false">E8-C8</f>
        <v>-13300.07</v>
      </c>
      <c r="J8" s="22" t="n">
        <f aca="false">E8/D8*100</f>
        <v>85.2167826086957</v>
      </c>
      <c r="K8" s="23" t="n">
        <f aca="false">E8-D8</f>
        <v>-1700.07</v>
      </c>
    </row>
    <row r="9" customFormat="false" ht="18.75" hidden="false" customHeight="true" outlineLevel="0" collapsed="false">
      <c r="A9" s="19" t="s">
        <v>14</v>
      </c>
      <c r="B9" s="56" t="n">
        <v>110300</v>
      </c>
      <c r="C9" s="56" t="n">
        <v>110300</v>
      </c>
      <c r="D9" s="56" t="n">
        <v>81400</v>
      </c>
      <c r="E9" s="21" t="n">
        <v>81675.87</v>
      </c>
      <c r="F9" s="22" t="n">
        <f aca="false">E9/B9*100</f>
        <v>74.0488395285585</v>
      </c>
      <c r="G9" s="23" t="n">
        <f aca="false">E9-B9</f>
        <v>-28624.13</v>
      </c>
      <c r="H9" s="17" t="n">
        <f aca="false">E9/C9*100</f>
        <v>74.0488395285585</v>
      </c>
      <c r="I9" s="18" t="n">
        <f aca="false">E9-C9</f>
        <v>-28624.13</v>
      </c>
      <c r="J9" s="22" t="n">
        <f aca="false">E9/D9*100</f>
        <v>100.338906633907</v>
      </c>
      <c r="K9" s="23" t="n">
        <f aca="false">E9-D9</f>
        <v>275.869999999995</v>
      </c>
    </row>
    <row r="10" customFormat="false" ht="40.5" hidden="true" customHeight="true" outlineLevel="0" collapsed="false">
      <c r="A10" s="24" t="s">
        <v>15</v>
      </c>
      <c r="B10" s="57"/>
      <c r="C10" s="57"/>
      <c r="D10" s="57"/>
      <c r="E10" s="26"/>
      <c r="F10" s="27" t="e">
        <f aca="false">E10/B10*100</f>
        <v>#DIV/0!</v>
      </c>
      <c r="G10" s="28" t="n">
        <f aca="false">E10-B10</f>
        <v>0</v>
      </c>
      <c r="H10" s="58" t="e">
        <f aca="false">E10/C10*100</f>
        <v>#DIV/0!</v>
      </c>
      <c r="I10" s="59" t="n">
        <f aca="false">E10-C10</f>
        <v>0</v>
      </c>
      <c r="J10" s="27" t="e">
        <f aca="false">E10/D10*100</f>
        <v>#DIV/0!</v>
      </c>
      <c r="K10" s="28" t="n">
        <f aca="false">E10-D10</f>
        <v>0</v>
      </c>
    </row>
    <row r="11" customFormat="false" ht="22.5" hidden="false" customHeight="true" outlineLevel="0" collapsed="false">
      <c r="A11" s="29" t="s">
        <v>16</v>
      </c>
      <c r="B11" s="31" t="n">
        <f aca="false">SUM(B7:B10)</f>
        <v>272800</v>
      </c>
      <c r="C11" s="31" t="n">
        <f aca="false">SUM(C7:C10)</f>
        <v>272800</v>
      </c>
      <c r="D11" s="31" t="n">
        <f aca="false">SUM(D7:D10)</f>
        <v>194500</v>
      </c>
      <c r="E11" s="31" t="n">
        <f aca="false">SUM(E7:E10)</f>
        <v>286276.82</v>
      </c>
      <c r="F11" s="32" t="n">
        <f aca="false">E11/B11*100</f>
        <v>104.940183284457</v>
      </c>
      <c r="G11" s="33" t="n">
        <f aca="false">E11-B11</f>
        <v>13476.82</v>
      </c>
      <c r="H11" s="60" t="n">
        <f aca="false">E11/C11*100</f>
        <v>104.940183284457</v>
      </c>
      <c r="I11" s="61" t="n">
        <f aca="false">E11-C11</f>
        <v>13476.82</v>
      </c>
      <c r="J11" s="32" t="n">
        <f aca="false">E11/D11*100</f>
        <v>147.186025706941</v>
      </c>
      <c r="K11" s="34" t="n">
        <f aca="false">E11-D11</f>
        <v>91776.82</v>
      </c>
    </row>
    <row r="12" customFormat="false" ht="18.75" hidden="false" customHeight="true" outlineLevel="0" collapsed="false">
      <c r="A12" s="35" t="s">
        <v>17</v>
      </c>
      <c r="B12" s="62" t="n">
        <v>185000</v>
      </c>
      <c r="C12" s="62" t="n">
        <v>185000</v>
      </c>
      <c r="D12" s="62" t="n">
        <v>138700</v>
      </c>
      <c r="E12" s="16" t="n">
        <v>142537.97</v>
      </c>
      <c r="F12" s="17" t="n">
        <f aca="false">E12/B12*100</f>
        <v>77.0475513513513</v>
      </c>
      <c r="G12" s="18" t="n">
        <f aca="false">E12-B12</f>
        <v>-42462.03</v>
      </c>
      <c r="H12" s="17" t="n">
        <f aca="false">E12/C12*100</f>
        <v>77.0475513513513</v>
      </c>
      <c r="I12" s="18" t="n">
        <f aca="false">E12-C12</f>
        <v>-42462.03</v>
      </c>
      <c r="J12" s="17" t="n">
        <f aca="false">E12/D12*100</f>
        <v>102.767101658255</v>
      </c>
      <c r="K12" s="18" t="n">
        <f aca="false">E12-D12</f>
        <v>3837.97</v>
      </c>
    </row>
    <row r="13" customFormat="false" ht="18.75" hidden="false" customHeight="true" outlineLevel="0" collapsed="false">
      <c r="A13" s="19" t="s">
        <v>36</v>
      </c>
      <c r="B13" s="77" t="n">
        <v>0</v>
      </c>
      <c r="C13" s="77" t="n">
        <v>256000</v>
      </c>
      <c r="D13" s="77" t="n">
        <v>256000</v>
      </c>
      <c r="E13" s="21" t="n">
        <v>286000</v>
      </c>
      <c r="F13" s="17" t="e">
        <f aca="false">E13/B13*100</f>
        <v>#DIV/0!</v>
      </c>
      <c r="G13" s="23" t="n">
        <f aca="false">E13-B13</f>
        <v>286000</v>
      </c>
      <c r="H13" s="22" t="n">
        <f aca="false">E13/C13*100</f>
        <v>111.71875</v>
      </c>
      <c r="I13" s="23" t="n">
        <f aca="false">E13-C13</f>
        <v>30000</v>
      </c>
      <c r="J13" s="22" t="n">
        <f aca="false">E13/D13*100</f>
        <v>111.71875</v>
      </c>
      <c r="K13" s="23" t="n">
        <f aca="false">E13-D13</f>
        <v>30000</v>
      </c>
    </row>
    <row r="14" customFormat="false" ht="18.75" hidden="false" customHeight="true" outlineLevel="0" collapsed="false">
      <c r="A14" s="63" t="s">
        <v>29</v>
      </c>
      <c r="B14" s="64" t="n">
        <v>0</v>
      </c>
      <c r="C14" s="64" t="n">
        <v>0</v>
      </c>
      <c r="D14" s="64" t="n">
        <v>0</v>
      </c>
      <c r="E14" s="65" t="n">
        <v>1235.87</v>
      </c>
      <c r="F14" s="17" t="e">
        <f aca="false">E14/B14*100</f>
        <v>#DIV/0!</v>
      </c>
      <c r="G14" s="18" t="n">
        <f aca="false">E14-B14</f>
        <v>1235.87</v>
      </c>
      <c r="H14" s="17" t="e">
        <f aca="false">E14/C14*100</f>
        <v>#DIV/0!</v>
      </c>
      <c r="I14" s="18" t="n">
        <f aca="false">E14-C14</f>
        <v>1235.87</v>
      </c>
      <c r="J14" s="17" t="e">
        <f aca="false">E14/D14*100</f>
        <v>#DIV/0!</v>
      </c>
      <c r="K14" s="18" t="n">
        <f aca="false">E14-D14</f>
        <v>1235.87</v>
      </c>
    </row>
    <row r="15" customFormat="false" ht="18.75" hidden="false" customHeight="true" outlineLevel="0" collapsed="false">
      <c r="A15" s="24" t="s">
        <v>30</v>
      </c>
      <c r="B15" s="66" t="n">
        <v>0</v>
      </c>
      <c r="C15" s="66" t="n">
        <v>69000</v>
      </c>
      <c r="D15" s="66" t="n">
        <v>69000</v>
      </c>
      <c r="E15" s="26" t="n">
        <v>45916.16</v>
      </c>
      <c r="F15" s="17" t="e">
        <f aca="false">E15/B15*100</f>
        <v>#DIV/0!</v>
      </c>
      <c r="G15" s="18" t="n">
        <f aca="false">E15-B15</f>
        <v>45916.16</v>
      </c>
      <c r="H15" s="17" t="n">
        <f aca="false">E15/C15*100</f>
        <v>66.5451594202899</v>
      </c>
      <c r="I15" s="18" t="n">
        <f aca="false">E15-C15</f>
        <v>-23083.84</v>
      </c>
      <c r="J15" s="17" t="n">
        <f aca="false">E15/D15*100</f>
        <v>66.5451594202899</v>
      </c>
      <c r="K15" s="18" t="n">
        <f aca="false">E15-D15</f>
        <v>-23083.84</v>
      </c>
    </row>
    <row r="16" customFormat="false" ht="22.5" hidden="false" customHeight="true" outlineLevel="0" collapsed="false">
      <c r="A16" s="29" t="s">
        <v>18</v>
      </c>
      <c r="B16" s="67" t="n">
        <f aca="false">SUM(B12:B15)</f>
        <v>185000</v>
      </c>
      <c r="C16" s="67" t="n">
        <f aca="false">SUM(C12:C15)</f>
        <v>510000</v>
      </c>
      <c r="D16" s="67" t="n">
        <f aca="false">SUM(D12:D15)</f>
        <v>463700</v>
      </c>
      <c r="E16" s="37" t="n">
        <f aca="false">SUM(E12:E15)</f>
        <v>475690</v>
      </c>
      <c r="F16" s="32" t="n">
        <f aca="false">E16/B16*100</f>
        <v>257.12972972973</v>
      </c>
      <c r="G16" s="33" t="n">
        <f aca="false">E16-B16</f>
        <v>290690</v>
      </c>
      <c r="H16" s="60" t="n">
        <f aca="false">E16/C16*100</f>
        <v>93.2725490196078</v>
      </c>
      <c r="I16" s="61" t="n">
        <f aca="false">E16-C16</f>
        <v>-34310</v>
      </c>
      <c r="J16" s="32" t="n">
        <f aca="false">E16/D16*100</f>
        <v>102.585723528143</v>
      </c>
      <c r="K16" s="34" t="n">
        <f aca="false">E16-D16</f>
        <v>11990</v>
      </c>
    </row>
    <row r="17" customFormat="false" ht="22.5" hidden="false" customHeight="true" outlineLevel="0" collapsed="false">
      <c r="A17" s="38" t="s">
        <v>19</v>
      </c>
      <c r="B17" s="68" t="n">
        <f aca="false">B11+B16</f>
        <v>457800</v>
      </c>
      <c r="C17" s="68" t="n">
        <f aca="false">C11+C16</f>
        <v>782800</v>
      </c>
      <c r="D17" s="68" t="n">
        <f aca="false">D11+D16</f>
        <v>658200</v>
      </c>
      <c r="E17" s="40" t="n">
        <f aca="false">E11+E16</f>
        <v>761966.82</v>
      </c>
      <c r="F17" s="41" t="n">
        <f aca="false">E17/B17*100</f>
        <v>166.440982961992</v>
      </c>
      <c r="G17" s="39" t="n">
        <f aca="false">E17-B17</f>
        <v>304166.82</v>
      </c>
      <c r="H17" s="69" t="n">
        <f aca="false">E17/C17*100</f>
        <v>97.338633111906</v>
      </c>
      <c r="I17" s="70" t="n">
        <f aca="false">E17-C17</f>
        <v>-20833.1799999999</v>
      </c>
      <c r="J17" s="41" t="n">
        <f aca="false">E17/D17*100</f>
        <v>115.765241567913</v>
      </c>
      <c r="K17" s="42" t="n">
        <f aca="false">E17-D17</f>
        <v>103766.82</v>
      </c>
    </row>
    <row r="18" customFormat="false" ht="18.75" hidden="false" customHeight="true" outlineLevel="0" collapsed="false">
      <c r="A18" s="35" t="s">
        <v>20</v>
      </c>
      <c r="B18" s="71" t="n">
        <v>2298900</v>
      </c>
      <c r="C18" s="71" t="n">
        <v>2662692</v>
      </c>
      <c r="D18" s="71"/>
      <c r="E18" s="16" t="n">
        <v>1640500</v>
      </c>
      <c r="F18" s="17" t="n">
        <f aca="false">E18/B18*100</f>
        <v>71.3602157553613</v>
      </c>
      <c r="G18" s="18" t="n">
        <f aca="false">E18-B18</f>
        <v>-658400</v>
      </c>
      <c r="H18" s="17" t="n">
        <f aca="false">E18/C18*100</f>
        <v>61.6105805703401</v>
      </c>
      <c r="I18" s="18" t="n">
        <f aca="false">E18-C18</f>
        <v>-1022192</v>
      </c>
      <c r="J18" s="17"/>
      <c r="K18" s="18"/>
    </row>
    <row r="19" customFormat="false" ht="22.5" hidden="true" customHeight="true" outlineLevel="0" collapsed="false">
      <c r="A19" s="19" t="s">
        <v>21</v>
      </c>
      <c r="B19" s="72"/>
      <c r="C19" s="72"/>
      <c r="D19" s="72"/>
      <c r="E19" s="21"/>
      <c r="F19" s="17" t="e">
        <f aca="false">E19/B19*100</f>
        <v>#DIV/0!</v>
      </c>
      <c r="G19" s="18" t="n">
        <f aca="false">E19-B19</f>
        <v>0</v>
      </c>
      <c r="H19" s="17" t="e">
        <f aca="false">E19/C19*100</f>
        <v>#DIV/0!</v>
      </c>
      <c r="I19" s="18" t="n">
        <f aca="false">E19-C19</f>
        <v>0</v>
      </c>
      <c r="J19" s="22"/>
      <c r="K19" s="23"/>
    </row>
    <row r="20" customFormat="false" ht="18.75" hidden="false" customHeight="true" outlineLevel="0" collapsed="false">
      <c r="A20" s="24" t="s">
        <v>21</v>
      </c>
      <c r="B20" s="73" t="n">
        <v>0</v>
      </c>
      <c r="C20" s="73" t="n">
        <v>4096705</v>
      </c>
      <c r="D20" s="73"/>
      <c r="E20" s="26" t="n">
        <v>2357118.02</v>
      </c>
      <c r="F20" s="17" t="e">
        <f aca="false">E20/B20*100</f>
        <v>#DIV/0!</v>
      </c>
      <c r="G20" s="18" t="n">
        <f aca="false">E20-B20</f>
        <v>2357118.02</v>
      </c>
      <c r="H20" s="17" t="n">
        <f aca="false">E20/C20*100</f>
        <v>57.5369234543371</v>
      </c>
      <c r="I20" s="18" t="n">
        <f aca="false">E20-C20</f>
        <v>-1739586.98</v>
      </c>
      <c r="J20" s="22"/>
      <c r="K20" s="23"/>
    </row>
    <row r="21" customFormat="false" ht="18.75" hidden="false" customHeight="true" outlineLevel="0" collapsed="false">
      <c r="A21" s="24" t="s">
        <v>22</v>
      </c>
      <c r="B21" s="73" t="n">
        <v>43300</v>
      </c>
      <c r="C21" s="73" t="n">
        <v>52600</v>
      </c>
      <c r="D21" s="73"/>
      <c r="E21" s="26" t="n">
        <v>52600</v>
      </c>
      <c r="F21" s="27" t="n">
        <f aca="false">E21/B21*100</f>
        <v>121.478060046189</v>
      </c>
      <c r="G21" s="28" t="n">
        <f aca="false">E21-B21</f>
        <v>9300</v>
      </c>
      <c r="H21" s="17" t="n">
        <f aca="false">E21/C21*100</f>
        <v>100</v>
      </c>
      <c r="I21" s="18" t="n">
        <f aca="false">E21-C21</f>
        <v>0</v>
      </c>
      <c r="J21" s="22"/>
      <c r="K21" s="23"/>
    </row>
    <row r="22" customFormat="false" ht="18.75" hidden="false" customHeight="true" outlineLevel="0" collapsed="false">
      <c r="A22" s="24" t="s">
        <v>32</v>
      </c>
      <c r="B22" s="73" t="n">
        <v>0</v>
      </c>
      <c r="C22" s="73" t="n">
        <v>260000</v>
      </c>
      <c r="D22" s="73"/>
      <c r="E22" s="26" t="n">
        <v>260000</v>
      </c>
      <c r="F22" s="27" t="e">
        <f aca="false">E22/B22*100</f>
        <v>#DIV/0!</v>
      </c>
      <c r="G22" s="28" t="n">
        <f aca="false">E22-B22</f>
        <v>260000</v>
      </c>
      <c r="H22" s="58" t="n">
        <f aca="false">E22/C22*100</f>
        <v>100</v>
      </c>
      <c r="I22" s="59" t="n">
        <f aca="false">E22-C22</f>
        <v>0</v>
      </c>
      <c r="J22" s="27"/>
      <c r="K22" s="28"/>
    </row>
    <row r="23" customFormat="false" ht="22.5" hidden="false" customHeight="true" outlineLevel="0" collapsed="false">
      <c r="A23" s="43" t="s">
        <v>24</v>
      </c>
      <c r="B23" s="45" t="n">
        <f aca="false">SUM(B18:B22)</f>
        <v>2342200</v>
      </c>
      <c r="C23" s="45" t="n">
        <f aca="false">SUM(C18:C22)</f>
        <v>7071997</v>
      </c>
      <c r="D23" s="45"/>
      <c r="E23" s="45" t="n">
        <f aca="false">SUM(E18:E22)</f>
        <v>4310218.02</v>
      </c>
      <c r="F23" s="41" t="n">
        <f aca="false">E23/B23*100</f>
        <v>184.024336948168</v>
      </c>
      <c r="G23" s="39" t="n">
        <f aca="false">E23-B23</f>
        <v>1968018.02</v>
      </c>
      <c r="H23" s="69" t="n">
        <f aca="false">E23/C23*100</f>
        <v>60.9476788522393</v>
      </c>
      <c r="I23" s="70" t="n">
        <f aca="false">E23-C23</f>
        <v>-2761778.98</v>
      </c>
      <c r="J23" s="41"/>
      <c r="K23" s="42"/>
    </row>
    <row r="24" customFormat="false" ht="26.25" hidden="false" customHeight="true" outlineLevel="0" collapsed="false">
      <c r="A24" s="46" t="s">
        <v>25</v>
      </c>
      <c r="B24" s="74" t="n">
        <f aca="false">B17+B23</f>
        <v>2800000</v>
      </c>
      <c r="C24" s="74" t="n">
        <f aca="false">C17+C23</f>
        <v>7854797</v>
      </c>
      <c r="D24" s="74"/>
      <c r="E24" s="48" t="n">
        <f aca="false">E17+E23</f>
        <v>5072184.84</v>
      </c>
      <c r="F24" s="49" t="n">
        <f aca="false">E24/B24*100</f>
        <v>181.149458571429</v>
      </c>
      <c r="G24" s="47" t="n">
        <f aca="false">E24-B24</f>
        <v>2272184.84</v>
      </c>
      <c r="H24" s="75" t="n">
        <f aca="false">E24/C24*100</f>
        <v>64.5743593373578</v>
      </c>
      <c r="I24" s="76" t="n">
        <f aca="false">E24-C24</f>
        <v>-2782612.16</v>
      </c>
      <c r="J24" s="49"/>
      <c r="K24" s="50"/>
    </row>
    <row r="25" customFormat="false" ht="12.75" hidden="false" customHeight="false" outlineLevel="0" collapsed="false">
      <c r="A25" s="51"/>
      <c r="B25" s="51"/>
      <c r="C25" s="51"/>
      <c r="D25" s="51"/>
      <c r="E25" s="52"/>
      <c r="F25" s="52"/>
    </row>
  </sheetData>
  <mergeCells count="9">
    <mergeCell ref="A1:K1"/>
    <mergeCell ref="A2:K2"/>
    <mergeCell ref="A3:K3"/>
    <mergeCell ref="A5:A6"/>
    <mergeCell ref="B5:D5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5" min="2" style="0" width="11.42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9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tru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0.5" hidden="false" customHeight="true" outlineLevel="0" collapsed="false">
      <c r="A4" s="1"/>
      <c r="B4" s="1"/>
      <c r="C4" s="1"/>
      <c r="D4" s="3"/>
      <c r="E4" s="3"/>
      <c r="F4" s="3"/>
      <c r="G4" s="3"/>
      <c r="H4" s="3"/>
      <c r="I4" s="3"/>
      <c r="J4" s="4"/>
    </row>
    <row r="5" customFormat="false" ht="36.75" hidden="false" customHeight="true" outlineLevel="0" collapsed="false">
      <c r="A5" s="5" t="s">
        <v>3</v>
      </c>
      <c r="B5" s="6" t="s">
        <v>4</v>
      </c>
      <c r="C5" s="6"/>
      <c r="D5" s="6"/>
      <c r="E5" s="7" t="s">
        <v>43</v>
      </c>
      <c r="F5" s="8" t="s">
        <v>6</v>
      </c>
      <c r="G5" s="8"/>
      <c r="H5" s="53" t="s">
        <v>27</v>
      </c>
      <c r="I5" s="53"/>
      <c r="J5" s="9" t="s">
        <v>40</v>
      </c>
      <c r="K5" s="9"/>
    </row>
    <row r="6" customFormat="false" ht="38.25" hidden="false" customHeight="true" outlineLevel="0" collapsed="false">
      <c r="A6" s="5"/>
      <c r="B6" s="10" t="s">
        <v>8</v>
      </c>
      <c r="C6" s="10" t="s">
        <v>28</v>
      </c>
      <c r="D6" s="10" t="s">
        <v>41</v>
      </c>
      <c r="E6" s="7"/>
      <c r="F6" s="11" t="s">
        <v>10</v>
      </c>
      <c r="G6" s="11" t="s">
        <v>11</v>
      </c>
      <c r="H6" s="11" t="s">
        <v>10</v>
      </c>
      <c r="I6" s="11" t="s">
        <v>11</v>
      </c>
      <c r="J6" s="11" t="s">
        <v>10</v>
      </c>
      <c r="K6" s="12" t="s">
        <v>11</v>
      </c>
    </row>
    <row r="7" customFormat="false" ht="18.75" hidden="false" customHeight="true" outlineLevel="0" collapsed="false">
      <c r="A7" s="13" t="s">
        <v>12</v>
      </c>
      <c r="B7" s="54" t="n">
        <v>139400</v>
      </c>
      <c r="C7" s="54" t="n">
        <v>139400</v>
      </c>
      <c r="D7" s="55" t="n">
        <v>101600</v>
      </c>
      <c r="E7" s="16" t="n">
        <v>214767.62</v>
      </c>
      <c r="F7" s="17" t="n">
        <f aca="false">E7/B7*100</f>
        <v>154.065724533716</v>
      </c>
      <c r="G7" s="18" t="n">
        <f aca="false">E7-B7</f>
        <v>75367.62</v>
      </c>
      <c r="H7" s="17" t="n">
        <f aca="false">E7/C7*100</f>
        <v>154.065724533716</v>
      </c>
      <c r="I7" s="18" t="n">
        <f aca="false">E7-C7</f>
        <v>75367.62</v>
      </c>
      <c r="J7" s="17" t="n">
        <f aca="false">E7/D7*100</f>
        <v>211.385452755906</v>
      </c>
      <c r="K7" s="18" t="n">
        <f aca="false">E7-D7</f>
        <v>113167.62</v>
      </c>
    </row>
    <row r="8" customFormat="false" ht="18.75" hidden="false" customHeight="true" outlineLevel="0" collapsed="false">
      <c r="A8" s="19" t="s">
        <v>13</v>
      </c>
      <c r="B8" s="56" t="n">
        <v>23100</v>
      </c>
      <c r="C8" s="56" t="n">
        <v>23100</v>
      </c>
      <c r="D8" s="56" t="n">
        <v>11500</v>
      </c>
      <c r="E8" s="21" t="n">
        <v>24218.85</v>
      </c>
      <c r="F8" s="22" t="n">
        <f aca="false">E8/B8*100</f>
        <v>104.843506493506</v>
      </c>
      <c r="G8" s="23" t="n">
        <f aca="false">E8-B8</f>
        <v>1118.85</v>
      </c>
      <c r="H8" s="17" t="n">
        <f aca="false">E8/C8*100</f>
        <v>104.843506493506</v>
      </c>
      <c r="I8" s="18" t="n">
        <f aca="false">E8-C8</f>
        <v>1118.85</v>
      </c>
      <c r="J8" s="22" t="n">
        <f aca="false">E8/D8*100</f>
        <v>210.598695652174</v>
      </c>
      <c r="K8" s="23" t="n">
        <f aca="false">E8-D8</f>
        <v>12718.85</v>
      </c>
    </row>
    <row r="9" customFormat="false" ht="18.75" hidden="false" customHeight="true" outlineLevel="0" collapsed="false">
      <c r="A9" s="19" t="s">
        <v>14</v>
      </c>
      <c r="B9" s="56" t="n">
        <v>110300</v>
      </c>
      <c r="C9" s="56" t="n">
        <v>110300</v>
      </c>
      <c r="D9" s="56" t="n">
        <v>81400</v>
      </c>
      <c r="E9" s="21" t="n">
        <v>106346.9</v>
      </c>
      <c r="F9" s="22" t="n">
        <f aca="false">E9/B9*100</f>
        <v>96.4160471441523</v>
      </c>
      <c r="G9" s="23" t="n">
        <f aca="false">E9-B9</f>
        <v>-3953.10000000001</v>
      </c>
      <c r="H9" s="17" t="n">
        <f aca="false">E9/C9*100</f>
        <v>96.4160471441523</v>
      </c>
      <c r="I9" s="18" t="n">
        <f aca="false">E9-C9</f>
        <v>-3953.10000000001</v>
      </c>
      <c r="J9" s="22" t="n">
        <f aca="false">E9/D9*100</f>
        <v>130.647297297297</v>
      </c>
      <c r="K9" s="23" t="n">
        <f aca="false">E9-D9</f>
        <v>24946.9</v>
      </c>
    </row>
    <row r="10" customFormat="false" ht="40.5" hidden="true" customHeight="true" outlineLevel="0" collapsed="false">
      <c r="A10" s="24" t="s">
        <v>15</v>
      </c>
      <c r="B10" s="57"/>
      <c r="C10" s="57"/>
      <c r="D10" s="57"/>
      <c r="E10" s="26"/>
      <c r="F10" s="27" t="e">
        <f aca="false">E10/B10*100</f>
        <v>#DIV/0!</v>
      </c>
      <c r="G10" s="28" t="n">
        <f aca="false">E10-B10</f>
        <v>0</v>
      </c>
      <c r="H10" s="58" t="e">
        <f aca="false">E10/C10*100</f>
        <v>#DIV/0!</v>
      </c>
      <c r="I10" s="59" t="n">
        <f aca="false">E10-C10</f>
        <v>0</v>
      </c>
      <c r="J10" s="27" t="e">
        <f aca="false">E10/D10*100</f>
        <v>#DIV/0!</v>
      </c>
      <c r="K10" s="28" t="n">
        <f aca="false">E10-D10</f>
        <v>0</v>
      </c>
    </row>
    <row r="11" customFormat="false" ht="22.5" hidden="false" customHeight="true" outlineLevel="0" collapsed="false">
      <c r="A11" s="29" t="s">
        <v>16</v>
      </c>
      <c r="B11" s="31" t="n">
        <f aca="false">SUM(B7:B10)</f>
        <v>272800</v>
      </c>
      <c r="C11" s="31" t="n">
        <f aca="false">SUM(C7:C10)</f>
        <v>272800</v>
      </c>
      <c r="D11" s="31" t="n">
        <f aca="false">SUM(D7:D10)</f>
        <v>194500</v>
      </c>
      <c r="E11" s="31" t="n">
        <f aca="false">SUM(E7:E10)</f>
        <v>345333.37</v>
      </c>
      <c r="F11" s="32" t="n">
        <f aca="false">E11/B11*100</f>
        <v>126.588478739003</v>
      </c>
      <c r="G11" s="33" t="n">
        <f aca="false">E11-B11</f>
        <v>72533.37</v>
      </c>
      <c r="H11" s="60" t="n">
        <f aca="false">E11/C11*100</f>
        <v>126.588478739003</v>
      </c>
      <c r="I11" s="61" t="n">
        <f aca="false">E11-C11</f>
        <v>72533.37</v>
      </c>
      <c r="J11" s="32" t="n">
        <f aca="false">E11/D11*100</f>
        <v>177.549290488432</v>
      </c>
      <c r="K11" s="34" t="n">
        <f aca="false">E11-D11</f>
        <v>150833.37</v>
      </c>
    </row>
    <row r="12" customFormat="false" ht="18.75" hidden="false" customHeight="true" outlineLevel="0" collapsed="false">
      <c r="A12" s="35" t="s">
        <v>17</v>
      </c>
      <c r="B12" s="62" t="n">
        <v>185000</v>
      </c>
      <c r="C12" s="62" t="n">
        <v>185000</v>
      </c>
      <c r="D12" s="62" t="n">
        <v>138700</v>
      </c>
      <c r="E12" s="16" t="n">
        <v>188953.12</v>
      </c>
      <c r="F12" s="17" t="n">
        <f aca="false">E12/B12*100</f>
        <v>102.136821621622</v>
      </c>
      <c r="G12" s="18" t="n">
        <f aca="false">E12-B12</f>
        <v>3953.12</v>
      </c>
      <c r="H12" s="17" t="n">
        <f aca="false">E12/C12*100</f>
        <v>102.136821621622</v>
      </c>
      <c r="I12" s="18" t="n">
        <f aca="false">E12-C12</f>
        <v>3953.12</v>
      </c>
      <c r="J12" s="17" t="n">
        <f aca="false">E12/D12*100</f>
        <v>136.231521268926</v>
      </c>
      <c r="K12" s="18" t="n">
        <f aca="false">E12-D12</f>
        <v>50253.12</v>
      </c>
    </row>
    <row r="13" customFormat="false" ht="18.75" hidden="false" customHeight="true" outlineLevel="0" collapsed="false">
      <c r="A13" s="19" t="s">
        <v>36</v>
      </c>
      <c r="B13" s="77" t="n">
        <v>0</v>
      </c>
      <c r="C13" s="77" t="n">
        <v>295000</v>
      </c>
      <c r="D13" s="77" t="n">
        <v>256000</v>
      </c>
      <c r="E13" s="21" t="n">
        <v>286000</v>
      </c>
      <c r="F13" s="17" t="e">
        <f aca="false">E13/B13*100</f>
        <v>#DIV/0!</v>
      </c>
      <c r="G13" s="23" t="n">
        <f aca="false">E13-B13</f>
        <v>286000</v>
      </c>
      <c r="H13" s="22" t="n">
        <f aca="false">E13/C13*100</f>
        <v>96.9491525423729</v>
      </c>
      <c r="I13" s="23" t="n">
        <f aca="false">E13-C13</f>
        <v>-9000</v>
      </c>
      <c r="J13" s="22" t="n">
        <f aca="false">E13/D13*100</f>
        <v>111.71875</v>
      </c>
      <c r="K13" s="23" t="n">
        <f aca="false">E13-D13</f>
        <v>30000</v>
      </c>
    </row>
    <row r="14" customFormat="false" ht="18.75" hidden="false" customHeight="true" outlineLevel="0" collapsed="false">
      <c r="A14" s="63" t="s">
        <v>29</v>
      </c>
      <c r="B14" s="64" t="n">
        <v>0</v>
      </c>
      <c r="C14" s="64" t="n">
        <v>0</v>
      </c>
      <c r="D14" s="64" t="n">
        <v>0</v>
      </c>
      <c r="E14" s="65" t="n">
        <v>1235.87</v>
      </c>
      <c r="F14" s="17" t="e">
        <f aca="false">E14/B14*100</f>
        <v>#DIV/0!</v>
      </c>
      <c r="G14" s="18" t="n">
        <f aca="false">E14-B14</f>
        <v>1235.87</v>
      </c>
      <c r="H14" s="17" t="e">
        <f aca="false">E14/C14*100</f>
        <v>#DIV/0!</v>
      </c>
      <c r="I14" s="18" t="n">
        <f aca="false">E14-C14</f>
        <v>1235.87</v>
      </c>
      <c r="J14" s="17" t="e">
        <f aca="false">E14/D14*100</f>
        <v>#DIV/0!</v>
      </c>
      <c r="K14" s="18" t="n">
        <f aca="false">E14-D14</f>
        <v>1235.87</v>
      </c>
    </row>
    <row r="15" customFormat="false" ht="18.75" hidden="false" customHeight="true" outlineLevel="0" collapsed="false">
      <c r="A15" s="24" t="s">
        <v>30</v>
      </c>
      <c r="B15" s="66" t="n">
        <v>0</v>
      </c>
      <c r="C15" s="66" t="n">
        <v>69000</v>
      </c>
      <c r="D15" s="66" t="n">
        <v>69000</v>
      </c>
      <c r="E15" s="26" t="n">
        <v>51655.68</v>
      </c>
      <c r="F15" s="17" t="e">
        <f aca="false">E15/B15*100</f>
        <v>#DIV/0!</v>
      </c>
      <c r="G15" s="18" t="n">
        <f aca="false">E15-B15</f>
        <v>51655.68</v>
      </c>
      <c r="H15" s="17" t="n">
        <f aca="false">E15/C15*100</f>
        <v>74.8633043478261</v>
      </c>
      <c r="I15" s="18" t="n">
        <f aca="false">E15-C15</f>
        <v>-17344.32</v>
      </c>
      <c r="J15" s="17" t="n">
        <f aca="false">E15/D15*100</f>
        <v>74.8633043478261</v>
      </c>
      <c r="K15" s="18" t="n">
        <f aca="false">E15-D15</f>
        <v>-17344.32</v>
      </c>
    </row>
    <row r="16" customFormat="false" ht="22.5" hidden="false" customHeight="true" outlineLevel="0" collapsed="false">
      <c r="A16" s="29" t="s">
        <v>18</v>
      </c>
      <c r="B16" s="67" t="n">
        <f aca="false">SUM(B12:B15)</f>
        <v>185000</v>
      </c>
      <c r="C16" s="67" t="n">
        <f aca="false">SUM(C12:C15)</f>
        <v>549000</v>
      </c>
      <c r="D16" s="67" t="n">
        <f aca="false">SUM(D12:D15)</f>
        <v>463700</v>
      </c>
      <c r="E16" s="37" t="n">
        <f aca="false">SUM(E12:E15)</f>
        <v>527844.67</v>
      </c>
      <c r="F16" s="32" t="n">
        <f aca="false">E16/B16*100</f>
        <v>285.321443243243</v>
      </c>
      <c r="G16" s="33" t="n">
        <f aca="false">E16-B16</f>
        <v>342844.67</v>
      </c>
      <c r="H16" s="60" t="n">
        <f aca="false">E16/C16*100</f>
        <v>96.1465701275046</v>
      </c>
      <c r="I16" s="61" t="n">
        <f aca="false">E16-C16</f>
        <v>-21155.33</v>
      </c>
      <c r="J16" s="32" t="n">
        <f aca="false">E16/D16*100</f>
        <v>113.833226223852</v>
      </c>
      <c r="K16" s="34" t="n">
        <f aca="false">E16-D16</f>
        <v>64144.67</v>
      </c>
    </row>
    <row r="17" customFormat="false" ht="22.5" hidden="false" customHeight="true" outlineLevel="0" collapsed="false">
      <c r="A17" s="38" t="s">
        <v>19</v>
      </c>
      <c r="B17" s="68" t="n">
        <f aca="false">B11+B16</f>
        <v>457800</v>
      </c>
      <c r="C17" s="68" t="n">
        <f aca="false">C11+C16</f>
        <v>821800</v>
      </c>
      <c r="D17" s="68" t="n">
        <f aca="false">D11+D16</f>
        <v>658200</v>
      </c>
      <c r="E17" s="40" t="n">
        <f aca="false">E11+E16</f>
        <v>873178.04</v>
      </c>
      <c r="F17" s="41" t="n">
        <f aca="false">E17/B17*100</f>
        <v>190.733516819572</v>
      </c>
      <c r="G17" s="39" t="n">
        <f aca="false">E17-B17</f>
        <v>415378.04</v>
      </c>
      <c r="H17" s="69" t="n">
        <f aca="false">E17/C17*100</f>
        <v>106.251890971039</v>
      </c>
      <c r="I17" s="70" t="n">
        <f aca="false">E17-C17</f>
        <v>51378.04</v>
      </c>
      <c r="J17" s="41" t="n">
        <f aca="false">E17/D17*100</f>
        <v>132.661507140687</v>
      </c>
      <c r="K17" s="42" t="n">
        <f aca="false">E17-D17</f>
        <v>214978.04</v>
      </c>
    </row>
    <row r="18" customFormat="false" ht="18.75" hidden="false" customHeight="true" outlineLevel="0" collapsed="false">
      <c r="A18" s="35" t="s">
        <v>20</v>
      </c>
      <c r="B18" s="71" t="n">
        <v>2298900</v>
      </c>
      <c r="C18" s="71" t="n">
        <v>2662692</v>
      </c>
      <c r="D18" s="71"/>
      <c r="E18" s="16" t="n">
        <v>2164792</v>
      </c>
      <c r="F18" s="17" t="n">
        <f aca="false">E18/B18*100</f>
        <v>94.1664274218104</v>
      </c>
      <c r="G18" s="18" t="n">
        <f aca="false">E18-B18</f>
        <v>-134108</v>
      </c>
      <c r="H18" s="17" t="n">
        <f aca="false">E18/C18*100</f>
        <v>81.30087896009</v>
      </c>
      <c r="I18" s="18" t="n">
        <f aca="false">E18-C18</f>
        <v>-497900</v>
      </c>
      <c r="J18" s="17"/>
      <c r="K18" s="18"/>
    </row>
    <row r="19" customFormat="false" ht="22.5" hidden="true" customHeight="true" outlineLevel="0" collapsed="false">
      <c r="A19" s="19" t="s">
        <v>21</v>
      </c>
      <c r="B19" s="72"/>
      <c r="C19" s="72"/>
      <c r="D19" s="72"/>
      <c r="E19" s="21"/>
      <c r="F19" s="17" t="e">
        <f aca="false">E19/B19*100</f>
        <v>#DIV/0!</v>
      </c>
      <c r="G19" s="18" t="n">
        <f aca="false">E19-B19</f>
        <v>0</v>
      </c>
      <c r="H19" s="17" t="e">
        <f aca="false">E19/C19*100</f>
        <v>#DIV/0!</v>
      </c>
      <c r="I19" s="18" t="n">
        <f aca="false">E19-C19</f>
        <v>0</v>
      </c>
      <c r="J19" s="22"/>
      <c r="K19" s="23"/>
    </row>
    <row r="20" customFormat="false" ht="18.75" hidden="false" customHeight="true" outlineLevel="0" collapsed="false">
      <c r="A20" s="24" t="s">
        <v>21</v>
      </c>
      <c r="B20" s="73" t="n">
        <v>0</v>
      </c>
      <c r="C20" s="73" t="n">
        <v>4096705</v>
      </c>
      <c r="D20" s="73"/>
      <c r="E20" s="26" t="n">
        <v>2357118.02</v>
      </c>
      <c r="F20" s="17" t="e">
        <f aca="false">E20/B20*100</f>
        <v>#DIV/0!</v>
      </c>
      <c r="G20" s="18" t="n">
        <f aca="false">E20-B20</f>
        <v>2357118.02</v>
      </c>
      <c r="H20" s="17" t="n">
        <f aca="false">E20/C20*100</f>
        <v>57.5369234543371</v>
      </c>
      <c r="I20" s="18" t="n">
        <f aca="false">E20-C20</f>
        <v>-1739586.98</v>
      </c>
      <c r="J20" s="22"/>
      <c r="K20" s="23"/>
    </row>
    <row r="21" customFormat="false" ht="18.75" hidden="false" customHeight="true" outlineLevel="0" collapsed="false">
      <c r="A21" s="24" t="s">
        <v>22</v>
      </c>
      <c r="B21" s="73" t="n">
        <v>43300</v>
      </c>
      <c r="C21" s="73" t="n">
        <v>52600</v>
      </c>
      <c r="D21" s="73"/>
      <c r="E21" s="26" t="n">
        <v>52600</v>
      </c>
      <c r="F21" s="27" t="n">
        <f aca="false">E21/B21*100</f>
        <v>121.478060046189</v>
      </c>
      <c r="G21" s="28" t="n">
        <f aca="false">E21-B21</f>
        <v>9300</v>
      </c>
      <c r="H21" s="17" t="n">
        <f aca="false">E21/C21*100</f>
        <v>100</v>
      </c>
      <c r="I21" s="18" t="n">
        <f aca="false">E21-C21</f>
        <v>0</v>
      </c>
      <c r="J21" s="22"/>
      <c r="K21" s="23"/>
    </row>
    <row r="22" customFormat="false" ht="18.75" hidden="false" customHeight="true" outlineLevel="0" collapsed="false">
      <c r="A22" s="24" t="s">
        <v>32</v>
      </c>
      <c r="B22" s="73" t="n">
        <v>0</v>
      </c>
      <c r="C22" s="73" t="n">
        <v>260000</v>
      </c>
      <c r="D22" s="73"/>
      <c r="E22" s="26" t="n">
        <v>260000</v>
      </c>
      <c r="F22" s="27" t="e">
        <f aca="false">E22/B22*100</f>
        <v>#DIV/0!</v>
      </c>
      <c r="G22" s="28" t="n">
        <f aca="false">E22-B22</f>
        <v>260000</v>
      </c>
      <c r="H22" s="58" t="n">
        <f aca="false">E22/C22*100</f>
        <v>100</v>
      </c>
      <c r="I22" s="59" t="n">
        <f aca="false">E22-C22</f>
        <v>0</v>
      </c>
      <c r="J22" s="27"/>
      <c r="K22" s="28"/>
    </row>
    <row r="23" customFormat="false" ht="22.5" hidden="false" customHeight="true" outlineLevel="0" collapsed="false">
      <c r="A23" s="43" t="s">
        <v>24</v>
      </c>
      <c r="B23" s="45" t="n">
        <f aca="false">SUM(B18:B22)</f>
        <v>2342200</v>
      </c>
      <c r="C23" s="45" t="n">
        <f aca="false">SUM(C18:C22)</f>
        <v>7071997</v>
      </c>
      <c r="D23" s="45"/>
      <c r="E23" s="45" t="n">
        <f aca="false">SUM(E18:E22)</f>
        <v>4834510.02</v>
      </c>
      <c r="F23" s="41" t="n">
        <f aca="false">E23/B23*100</f>
        <v>206.408932627444</v>
      </c>
      <c r="G23" s="39" t="n">
        <f aca="false">E23-B23</f>
        <v>2492310.02</v>
      </c>
      <c r="H23" s="69" t="n">
        <f aca="false">E23/C23*100</f>
        <v>68.3613132188829</v>
      </c>
      <c r="I23" s="70" t="n">
        <f aca="false">E23-C23</f>
        <v>-2237486.98</v>
      </c>
      <c r="J23" s="41"/>
      <c r="K23" s="42"/>
    </row>
    <row r="24" customFormat="false" ht="26.25" hidden="false" customHeight="true" outlineLevel="0" collapsed="false">
      <c r="A24" s="46" t="s">
        <v>25</v>
      </c>
      <c r="B24" s="74" t="n">
        <f aca="false">B17+B23</f>
        <v>2800000</v>
      </c>
      <c r="C24" s="74" t="n">
        <f aca="false">C17+C23</f>
        <v>7893797</v>
      </c>
      <c r="D24" s="74"/>
      <c r="E24" s="48" t="n">
        <f aca="false">E17+E23</f>
        <v>5707688.06</v>
      </c>
      <c r="F24" s="49" t="n">
        <f aca="false">E24/B24*100</f>
        <v>203.846002142857</v>
      </c>
      <c r="G24" s="47" t="n">
        <f aca="false">E24-B24</f>
        <v>2907688.06</v>
      </c>
      <c r="H24" s="75" t="n">
        <f aca="false">E24/C24*100</f>
        <v>72.3059898804086</v>
      </c>
      <c r="I24" s="76" t="n">
        <f aca="false">E24-C24</f>
        <v>-2186108.94</v>
      </c>
      <c r="J24" s="49"/>
      <c r="K24" s="50"/>
    </row>
    <row r="25" customFormat="false" ht="12.75" hidden="false" customHeight="false" outlineLevel="0" collapsed="false">
      <c r="A25" s="51"/>
      <c r="B25" s="51"/>
      <c r="C25" s="51"/>
      <c r="D25" s="51"/>
      <c r="E25" s="52"/>
      <c r="F25" s="52"/>
    </row>
  </sheetData>
  <mergeCells count="9">
    <mergeCell ref="A1:K1"/>
    <mergeCell ref="A2:K2"/>
    <mergeCell ref="A3:K3"/>
    <mergeCell ref="A5:A6"/>
    <mergeCell ref="B5:D5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04:47:32Z</dcterms:created>
  <dc:creator>ОД</dc:creator>
  <dc:description/>
  <dc:language>en-US</dc:language>
  <cp:lastModifiedBy>Пользователь</cp:lastModifiedBy>
  <cp:lastPrinted>2019-11-25T13:59:09Z</cp:lastPrinted>
  <dcterms:modified xsi:type="dcterms:W3CDTF">2019-11-25T13:59:11Z</dcterms:modified>
  <cp:revision>0</cp:revision>
  <dc:subject/>
  <dc:title/>
</cp:coreProperties>
</file>